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ram" sheetId="1" state="visible" r:id="rId2"/>
    <sheet name=" Gram  BIO et BBC" sheetId="2" state="visible" r:id="rId3"/>
    <sheet name="Compléments" sheetId="3" state="visible" r:id="rId4"/>
  </sheets>
  <externalReferences>
    <externalReference r:id="rId5"/>
  </externalReferences>
  <definedNames>
    <definedName function="false" hidden="false" localSheetId="0" name="_xlnm.Print_Area" vbProcedure="false">Gram!$A$1:$B$970</definedName>
    <definedName function="false" hidden="false" localSheetId="0" name="_xlnm.Print_Titles" vbProcedure="false">Gram!$1:$8</definedName>
    <definedName function="false" hidden="false" name="budlpt2" vbProcedure="false">"Bouton 1"</definedName>
    <definedName function="false" hidden="false" name="dates_extract" vbProcedure="false">NA()</definedName>
    <definedName function="false" hidden="false" name="dateTAUX" vbProcedure="false">#REF!</definedName>
    <definedName function="false" hidden="false" name="Extract_Clients" vbProcedure="false">NA()</definedName>
    <definedName function="false" hidden="false" name="Extract_Commande" vbProcedure="false">NA()</definedName>
    <definedName function="false" hidden="false" name="Fonctions" vbProcedure="false">#REF!</definedName>
    <definedName function="false" hidden="false" name="libel_fex" vbProcedure="false">#REF!</definedName>
    <definedName function="false" hidden="false" name="nomSALON" vbProcedure="false">#REF!</definedName>
    <definedName function="false" hidden="false" name="OUINON" vbProcedure="false">#REF!</definedName>
    <definedName function="false" hidden="false" name="saisie" vbProcedure="false">(#REF!,#REF!,#REF!,#REF!,#REF!,#REF!,#REF!,#REF!,#REF!,#REF!,#REF!,#REF!,#REF!)</definedName>
    <definedName function="false" hidden="false" name="SEGMENT" vbProcedure="false">#REF!</definedName>
    <definedName function="false" hidden="false" name="table_fex" vbProcedure="false">#REF!</definedName>
    <definedName function="false" hidden="false" name="TabTAUX" vbProcedure="false">#REF!</definedName>
    <definedName function="false" hidden="false" name="TabTAUXSALON" vbProcedure="false">#REF!</definedName>
    <definedName function="false" hidden="false" name="tranche_fex" vbProcedure="false">#REF!</definedName>
    <definedName function="false" hidden="false" name="zoneSALON" vbProcedure="false">#REF!</definedName>
    <definedName function="false" hidden="false" name="zoneTAUX" vbProcedure="false">#REF!</definedName>
    <definedName function="false" hidden="false" name="_sai1" vbProcedure="false">(#REF!,#REF!,#REF!,#REF!,#REF!,#REF!,#REF!,#REF!,#REF!,#REF!,#REF!,#REF!,#REF!)</definedName>
    <definedName function="false" hidden="false" localSheetId="0" name="dates_extract" vbProcedure="false">NA()</definedName>
    <definedName function="false" hidden="false" localSheetId="0" name="Extract_Clients" vbProcedure="false">NA()</definedName>
    <definedName function="false" hidden="false" localSheetId="0" name="Extract_Commande" vbProcedure="false">NA()</definedName>
    <definedName function="false" hidden="false" localSheetId="0" name="libel_fex" vbProcedure="false">'[1]'!$IV$65536</definedName>
    <definedName function="false" hidden="false" localSheetId="0" name="zoneSALON" vbProcedure="false">'[1]'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905">
  <si>
    <t xml:space="preserve">ANNEXE 4: LISTE DES PLATS ET GRAMMAGES</t>
  </si>
  <si>
    <t xml:space="preserve">LISTE DE PLATS ET GRAMMAGES</t>
  </si>
  <si>
    <t xml:space="preserve">Pains</t>
  </si>
  <si>
    <t xml:space="preserve">Poids en g.</t>
  </si>
  <si>
    <t xml:space="preserve">Pains spéciaux</t>
  </si>
  <si>
    <t xml:space="preserve">LES LEGUMES  servis seuls Poids net servi</t>
  </si>
  <si>
    <t xml:space="preserve">Désignation les féculents</t>
  </si>
  <si>
    <t xml:space="preserve">Désignation les frites et autres PDT frites</t>
  </si>
  <si>
    <t xml:space="preserve">Désignation les verts</t>
  </si>
  <si>
    <t xml:space="preserve">Pâtes fraîches seules </t>
  </si>
  <si>
    <t xml:space="preserve">LES HORS D'ŒUVRE    poids net servi</t>
  </si>
  <si>
    <t xml:space="preserve">Désignation : Crudités,Cuidités,Féculents, simples ou composées,avec ou sans apport protidique</t>
  </si>
  <si>
    <t xml:space="preserve">Accras de morue</t>
  </si>
  <si>
    <t xml:space="preserve">Anti pasti</t>
  </si>
  <si>
    <t xml:space="preserve">Artichaut vinaigrette</t>
  </si>
  <si>
    <t xml:space="preserve">Assiette Fjord</t>
  </si>
  <si>
    <t xml:space="preserve">Avocat au surimi (20 g)</t>
  </si>
  <si>
    <t xml:space="preserve">Avocat au thon (20 g)</t>
  </si>
  <si>
    <t xml:space="preserve">Avocat aux crevettes(20 g)</t>
  </si>
  <si>
    <t xml:space="preserve">Avocat citron</t>
  </si>
  <si>
    <t xml:space="preserve">Avocat cocktail</t>
  </si>
  <si>
    <t xml:space="preserve">Avocat nature</t>
  </si>
  <si>
    <t xml:space="preserve">Batavia</t>
  </si>
  <si>
    <t xml:space="preserve">Betteraves à l'ail</t>
  </si>
  <si>
    <t xml:space="preserve">Betteraves au cresson</t>
  </si>
  <si>
    <t xml:space="preserve">Betteraves aux échalotes</t>
  </si>
  <si>
    <t xml:space="preserve">Betteraves aux oignons</t>
  </si>
  <si>
    <t xml:space="preserve">Carottes râpées à l'échalote</t>
  </si>
  <si>
    <t xml:space="preserve">Carottes râpées au citron</t>
  </si>
  <si>
    <t xml:space="preserve">Carottes râpées aux noisettes</t>
  </si>
  <si>
    <t xml:space="preserve">80+20</t>
  </si>
  <si>
    <t xml:space="preserve">Carottes râpées aux noix</t>
  </si>
  <si>
    <t xml:space="preserve">Carottes râpées aux pommes</t>
  </si>
  <si>
    <t xml:space="preserve">Carottes râpées aux raisins</t>
  </si>
  <si>
    <t xml:space="preserve">Carottes râpées mimosa</t>
  </si>
  <si>
    <t xml:space="preserve">Carottes râpées vinaigrette</t>
  </si>
  <si>
    <t xml:space="preserve">Caviar d'aubergine</t>
  </si>
  <si>
    <t xml:space="preserve">Céleri au curry</t>
  </si>
  <si>
    <t xml:space="preserve">Céleri en branche nature</t>
  </si>
  <si>
    <t xml:space="preserve">Céleri rémoulade</t>
  </si>
  <si>
    <t xml:space="preserve">Champignons à la ciboulette</t>
  </si>
  <si>
    <t xml:space="preserve">Champignons à la crème</t>
  </si>
  <si>
    <t xml:space="preserve">Champignons à la Grecque</t>
  </si>
  <si>
    <t xml:space="preserve">Chou blanc au jambon DD</t>
  </si>
  <si>
    <t xml:space="preserve">Chou blanc aux croûtons</t>
  </si>
  <si>
    <t xml:space="preserve">Chou blanc nature</t>
  </si>
  <si>
    <t xml:space="preserve">Chou rouge aux lardons</t>
  </si>
  <si>
    <t xml:space="preserve">Chou rouge pomme fruit</t>
  </si>
  <si>
    <t xml:space="preserve">Chou rouge nature</t>
  </si>
  <si>
    <t xml:space="preserve">Chou-fleur nature</t>
  </si>
  <si>
    <t xml:space="preserve">Cœur d'artichaut à l'ail</t>
  </si>
  <si>
    <t xml:space="preserve">Cœur d'artichaut au jambon</t>
  </si>
  <si>
    <t xml:space="preserve">Cœur d'artichaut </t>
  </si>
  <si>
    <t xml:space="preserve">Cœurs de palmier</t>
  </si>
  <si>
    <t xml:space="preserve">Coleslaw</t>
  </si>
  <si>
    <t xml:space="preserve">Concombre à la ciboulette</t>
  </si>
  <si>
    <t xml:space="preserve">Concombre à la crème</t>
  </si>
  <si>
    <t xml:space="preserve">Concombre au bleu</t>
  </si>
  <si>
    <t xml:space="preserve">Concombre aux noisettes</t>
  </si>
  <si>
    <t xml:space="preserve">Concombre aux poivrons</t>
  </si>
  <si>
    <t xml:space="preserve">Concombre nature</t>
  </si>
  <si>
    <t xml:space="preserve">Coquille de saumon mayonnaise à part</t>
  </si>
  <si>
    <t xml:space="preserve">Crevettes grises non décortiquées+ beurre 8g</t>
  </si>
  <si>
    <t xml:space="preserve">Crevettes roses fraiches non décortiquées</t>
  </si>
  <si>
    <r>
      <rPr>
        <sz val="11"/>
        <rFont val="Calibri"/>
        <family val="2"/>
      </rPr>
      <t xml:space="preserve">Croque Niçois </t>
    </r>
    <r>
      <rPr>
        <i val="true"/>
        <sz val="11"/>
        <rFont val="Calibri"/>
        <family val="2"/>
      </rPr>
      <t xml:space="preserve">(tomates, poivrons, jambon)</t>
    </r>
  </si>
  <si>
    <t xml:space="preserve">Filet de hareng, pommes à l'huile - 50g</t>
  </si>
  <si>
    <t xml:space="preserve">100+50</t>
  </si>
  <si>
    <t xml:space="preserve">Frisée </t>
  </si>
  <si>
    <t xml:space="preserve">Frisée aux lardons</t>
  </si>
  <si>
    <t xml:space="preserve">Germes de soja aux citron</t>
  </si>
  <si>
    <t xml:space="preserve">Guacamole et ses Chips de maïs</t>
  </si>
  <si>
    <t xml:space="preserve">60+40</t>
  </si>
  <si>
    <t xml:space="preserve">Laitue</t>
  </si>
  <si>
    <t xml:space="preserve">Mâche</t>
  </si>
  <si>
    <t xml:space="preserve">Melon à l'Italienne</t>
  </si>
  <si>
    <t xml:space="preserve">Melon nature sans peau</t>
  </si>
  <si>
    <t xml:space="preserve">Chèvre rôtie paprika sur lit salade</t>
  </si>
  <si>
    <t xml:space="preserve">Mille-feuille : Tomates, Mozzarella 30g, Olives, Sauce verte</t>
  </si>
  <si>
    <t xml:space="preserve">100+30</t>
  </si>
  <si>
    <t xml:space="preserve">Noix de pétoncles 60g en salade</t>
  </si>
  <si>
    <t xml:space="preserve">Œuf dur mayonnaise</t>
  </si>
  <si>
    <t xml:space="preserve">Œuf dur mimosa</t>
  </si>
  <si>
    <t xml:space="preserve">Œuf dur tartare</t>
  </si>
  <si>
    <t xml:space="preserve">Œuf en gelée au jambon</t>
  </si>
  <si>
    <t xml:space="preserve">Œufs farcis au crabe (surimi)</t>
  </si>
  <si>
    <t xml:space="preserve">Palette du jardinier</t>
  </si>
  <si>
    <t xml:space="preserve">Pamplemousse blanc sans peau</t>
  </si>
  <si>
    <t xml:space="preserve">Pamplemousse sauce cocktail en peau</t>
  </si>
  <si>
    <t xml:space="preserve">150+20</t>
  </si>
  <si>
    <t xml:space="preserve">Pamplemousse garni aux crevettes en peau</t>
  </si>
  <si>
    <t xml:space="preserve">150+ 20</t>
  </si>
  <si>
    <t xml:space="preserve">Pamplemousse rose sans peau</t>
  </si>
  <si>
    <t xml:space="preserve">Pastèque ( pulpe)</t>
  </si>
  <si>
    <r>
      <rPr>
        <sz val="11"/>
        <rFont val="Calibri"/>
        <family val="2"/>
      </rPr>
      <t xml:space="preserve">Pâté impériaux </t>
    </r>
    <r>
      <rPr>
        <i val="true"/>
        <sz val="11"/>
        <rFont val="Calibri"/>
        <family val="2"/>
      </rPr>
      <t xml:space="preserve">(nem)</t>
    </r>
  </si>
  <si>
    <t xml:space="preserve">Piémontaise au thon</t>
  </si>
  <si>
    <t xml:space="preserve">Piémontaise au jambon</t>
  </si>
  <si>
    <t xml:space="preserve">Poireau à la crème</t>
  </si>
  <si>
    <t xml:space="preserve">Poireau mimosa</t>
  </si>
  <si>
    <t xml:space="preserve">Poireau ravigote</t>
  </si>
  <si>
    <t xml:space="preserve">Poireau vinaigrette</t>
  </si>
  <si>
    <t xml:space="preserve">Radis beurre</t>
  </si>
  <si>
    <t xml:space="preserve">Radis noir râpé vinaigrette</t>
  </si>
  <si>
    <t xml:space="preserve">Rollmops, pommes à l'huile - 50g</t>
  </si>
  <si>
    <t xml:space="preserve">Romaine</t>
  </si>
  <si>
    <t xml:space="preserve">Rôti froid/salade/ crudités</t>
  </si>
  <si>
    <t xml:space="preserve">60+80</t>
  </si>
  <si>
    <t xml:space="preserve">Salade de champignons au curry</t>
  </si>
  <si>
    <t xml:space="preserve">Salade de champignons au gruyère</t>
  </si>
  <si>
    <t xml:space="preserve">Salade de chou aux pommes</t>
  </si>
  <si>
    <t xml:space="preserve">Salade de choux aux câpres</t>
  </si>
  <si>
    <t xml:space="preserve">Salade de haricots verts aux noix</t>
  </si>
  <si>
    <t xml:space="preserve">Salade de haricots verts aux raisins</t>
  </si>
  <si>
    <t xml:space="preserve">Salade de haricots verts mimosa</t>
  </si>
  <si>
    <t xml:space="preserve">Salade de haricots verts vinaigrette</t>
  </si>
  <si>
    <t xml:space="preserve">Salade de lentilles au jambon</t>
  </si>
  <si>
    <t xml:space="preserve">Salade de lentilles aux oignons</t>
  </si>
  <si>
    <t xml:space="preserve">Salade de maïs ,poivrons,tomates</t>
  </si>
  <si>
    <t xml:space="preserve">Salade de pommes de terre aux anchois</t>
  </si>
  <si>
    <t xml:space="preserve">Salade de pommes de terre aux lardons</t>
  </si>
  <si>
    <t xml:space="preserve">Salade de pommes de terre aux oignons</t>
  </si>
  <si>
    <t xml:space="preserve">Salade de pommes de terre persillée</t>
  </si>
  <si>
    <t xml:space="preserve">Salade de tomates au jambon</t>
  </si>
  <si>
    <t xml:space="preserve">salade de tomates aux oignons</t>
  </si>
  <si>
    <t xml:space="preserve">Salade de tomates et fenouil</t>
  </si>
  <si>
    <t xml:space="preserve">Salade de tomates huile d'olive moutarde</t>
  </si>
  <si>
    <t xml:space="preserve">Salade de tomates mimosa</t>
  </si>
  <si>
    <t xml:space="preserve">Salade d'endives à la crème</t>
  </si>
  <si>
    <t xml:space="preserve">Salade d'endives au jambon-20g- et au gruyère-20g-</t>
  </si>
  <si>
    <t xml:space="preserve">600+20+20</t>
  </si>
  <si>
    <t xml:space="preserve">Salade d'endives aux noix</t>
  </si>
  <si>
    <t xml:space="preserve">Salade d'endives vinaigrette</t>
  </si>
  <si>
    <t xml:space="preserve">Salade Nordique (salade + 40g)</t>
  </si>
  <si>
    <t xml:space="preserve">Saumon fumé et toasts</t>
  </si>
  <si>
    <t xml:space="preserve">Scarole</t>
  </si>
  <si>
    <t xml:space="preserve">Soupe du jour </t>
  </si>
  <si>
    <t xml:space="preserve">0,25 litre</t>
  </si>
  <si>
    <t xml:space="preserve">Sprats en gondole + toast-40 g-</t>
  </si>
  <si>
    <t xml:space="preserve">Taboulé</t>
  </si>
  <si>
    <t xml:space="preserve">Tartare de saumon</t>
  </si>
  <si>
    <t xml:space="preserve">Terrine de poisson</t>
  </si>
  <si>
    <t xml:space="preserve">Terrine de saumon</t>
  </si>
  <si>
    <t xml:space="preserve">Terrine de crustacés</t>
  </si>
  <si>
    <t xml:space="preserve">Thon à la Francilienne</t>
  </si>
  <si>
    <t xml:space="preserve">Thon à la Russe </t>
  </si>
  <si>
    <t xml:space="preserve">Tomate basilic</t>
  </si>
  <si>
    <t xml:space="preserve">Tomate Mozzarella</t>
  </si>
  <si>
    <t xml:space="preserve">Tomate thon</t>
  </si>
  <si>
    <t xml:space="preserve">100+20</t>
  </si>
  <si>
    <t xml:space="preserve">Tomates vinaigrette</t>
  </si>
  <si>
    <t xml:space="preserve">Trévise</t>
  </si>
  <si>
    <t xml:space="preserve">Wraps au saumon (fumé 50 g)</t>
  </si>
  <si>
    <t xml:space="preserve">Soupe de poisson</t>
  </si>
  <si>
    <t xml:space="preserve">0,25 litres</t>
  </si>
  <si>
    <t xml:space="preserve">Soupe froide</t>
  </si>
  <si>
    <t xml:space="preserve">Désignation Salades composées</t>
  </si>
  <si>
    <t xml:space="preserve">Salade de riz </t>
  </si>
  <si>
    <t xml:space="preserve">(riz, poivrons, petits pois, oignons, anchois)</t>
  </si>
  <si>
    <t xml:space="preserve">Salade Parisienne</t>
  </si>
  <si>
    <t xml:space="preserve">salade verte,jambon ,Gruyère</t>
  </si>
  <si>
    <t xml:space="preserve">Salade Strasbourgeoise</t>
  </si>
  <si>
    <t xml:space="preserve">(pommes de terre, oignons, cervelas)</t>
  </si>
  <si>
    <t xml:space="preserve">Salade Creative</t>
  </si>
  <si>
    <t xml:space="preserve">(tomates, maïs, concombres, oignons, olives, laitue)</t>
  </si>
  <si>
    <t xml:space="preserve">Salade Orientale</t>
  </si>
  <si>
    <t xml:space="preserve">(pommes de terre, tomates, poivrons, citrons, menthe)</t>
  </si>
  <si>
    <t xml:space="preserve">Salade Océane</t>
  </si>
  <si>
    <t xml:space="preserve">Salade,filet poisson,crevettes,Cerfeuil,</t>
  </si>
  <si>
    <t xml:space="preserve">Salade Waldorf</t>
  </si>
  <si>
    <t xml:space="preserve">(céleri rave, laitue, pommes + citron, noix)</t>
  </si>
  <si>
    <t xml:space="preserve">Salade Normande</t>
  </si>
  <si>
    <t xml:space="preserve">(salade verte, pomme fruit, vinaigre de cidre)</t>
  </si>
  <si>
    <t xml:space="preserve">Salade Capri</t>
  </si>
  <si>
    <t xml:space="preserve">(coquillette, poivrons, jambon,basilic)</t>
  </si>
  <si>
    <t xml:space="preserve">Salade Mixte</t>
  </si>
  <si>
    <t xml:space="preserve">(salade verte, jambon, fromage)</t>
  </si>
  <si>
    <t xml:space="preserve">Salade Mexicaine</t>
  </si>
  <si>
    <t xml:space="preserve">(haricots rouges, maïs, oignons, tomates, riz, poivrons)</t>
  </si>
  <si>
    <t xml:space="preserve">Salade Salée Sucrée</t>
  </si>
  <si>
    <t xml:space="preserve">(riz, ananas, soja)</t>
  </si>
  <si>
    <t xml:space="preserve">(carottes, oranges, citron, laitue)</t>
  </si>
  <si>
    <t xml:space="preserve">Salade Bohémienne</t>
  </si>
  <si>
    <t xml:space="preserve">(aubergines, oignons, tomates, emmental)</t>
  </si>
  <si>
    <t xml:space="preserve">Salade Piemontaise</t>
  </si>
  <si>
    <t xml:space="preserve">(pommes de terre, œuf, cornichons, oignons, mayonnaise)</t>
  </si>
  <si>
    <t xml:space="preserve">Chef Salad</t>
  </si>
  <si>
    <t xml:space="preserve">(jambon de Paris ,blancs de volaille, gruyère, laitue)</t>
  </si>
  <si>
    <t xml:space="preserve">Salade de riz aux moules et aux crevettes</t>
  </si>
  <si>
    <t xml:space="preserve">Salade Niçoise</t>
  </si>
  <si>
    <t xml:space="preserve">(pommes de terre, poivrons, tomates, thon, anchois, olives)</t>
  </si>
  <si>
    <t xml:space="preserve">Salade Landaise</t>
  </si>
  <si>
    <t xml:space="preserve">(Frisée,œuf mollet,Pignons,gésiers,Canard) fumé,Tomates</t>
  </si>
  <si>
    <t xml:space="preserve">Salade Grecque</t>
  </si>
  <si>
    <t xml:space="preserve">(Tomates ,concombre,Oignons rouge,Féta)</t>
  </si>
  <si>
    <t xml:space="preserve">Désignation Charcuteries/préciser portion ou terrine</t>
  </si>
  <si>
    <t xml:space="preserve">Andouille de Vire</t>
  </si>
  <si>
    <t xml:space="preserve">Assiette mélangée charcuterie</t>
  </si>
  <si>
    <t xml:space="preserve">Cervelas aux herbes</t>
  </si>
  <si>
    <t xml:space="preserve">Chorizo doux</t>
  </si>
  <si>
    <t xml:space="preserve">Fromage de tête</t>
  </si>
  <si>
    <t xml:space="preserve">Galantine de volaille</t>
  </si>
  <si>
    <t xml:space="preserve">Jambon de Bayonne</t>
  </si>
  <si>
    <t xml:space="preserve">Mortadelle</t>
  </si>
  <si>
    <t xml:space="preserve">Museau vinaigrette</t>
  </si>
  <si>
    <t xml:space="preserve">Pâté en croûte</t>
  </si>
  <si>
    <t xml:space="preserve">Rillettes</t>
  </si>
  <si>
    <t xml:space="preserve">Roulade Alsacienne à la pistache</t>
  </si>
  <si>
    <t xml:space="preserve">Salami</t>
  </si>
  <si>
    <t xml:space="preserve">Saucisson à l'ail</t>
  </si>
  <si>
    <t xml:space="preserve">Saucisson sec de Pays(PP)</t>
  </si>
  <si>
    <t xml:space="preserve">Terrine de canard à l'orange</t>
  </si>
  <si>
    <t xml:space="preserve">Terrine de pâté de campagne</t>
  </si>
  <si>
    <t xml:space="preserve">Terrine de pâté de canard</t>
  </si>
  <si>
    <t xml:space="preserve">Terrine de pâté de foie</t>
  </si>
  <si>
    <t xml:space="preserve">Terrine de pâté de lapin</t>
  </si>
  <si>
    <t xml:space="preserve">Terrine de pâté de lièvre</t>
  </si>
  <si>
    <t xml:space="preserve">Terrine forestière</t>
  </si>
  <si>
    <t xml:space="preserve">LES PLATS GARNIS poids protidique brut</t>
  </si>
  <si>
    <t xml:space="preserve">Désignation Charcuterie </t>
  </si>
  <si>
    <t xml:space="preserve">Andouillette AAAAA</t>
  </si>
  <si>
    <t xml:space="preserve">Andouillette au vin blanc</t>
  </si>
  <si>
    <t xml:space="preserve">Andouillette aux échalotes</t>
  </si>
  <si>
    <t xml:space="preserve">Andouillette grillée </t>
  </si>
  <si>
    <t xml:space="preserve">Andouillette sauce moutarde</t>
  </si>
  <si>
    <t xml:space="preserve">Boudin antillais</t>
  </si>
  <si>
    <t xml:space="preserve">Boudin aux chataignes</t>
  </si>
  <si>
    <t xml:space="preserve">Boudin blanc grillé</t>
  </si>
  <si>
    <t xml:space="preserve">Boudin noir </t>
  </si>
  <si>
    <t xml:space="preserve">Cervelas Savoyard</t>
  </si>
  <si>
    <t xml:space="preserve">Chiffonnade de jambon de pays</t>
  </si>
  <si>
    <t xml:space="preserve">Chipolatas</t>
  </si>
  <si>
    <t xml:space="preserve">Crépinette</t>
  </si>
  <si>
    <t xml:space="preserve">Jambon blanc Selon annexe "spécifications"</t>
  </si>
  <si>
    <t xml:space="preserve">Jambon blanc Label Rouge</t>
  </si>
  <si>
    <t xml:space="preserve">Jambon de pays</t>
  </si>
  <si>
    <t xml:space="preserve">Jambonneau (non pané)</t>
  </si>
  <si>
    <t xml:space="preserve">Merguez</t>
  </si>
  <si>
    <t xml:space="preserve">3 x 50</t>
  </si>
  <si>
    <t xml:space="preserve">Pavé de Vire</t>
  </si>
  <si>
    <t xml:space="preserve">Rougail de saucisse</t>
  </si>
  <si>
    <t xml:space="preserve">Saucisse au couteau</t>
  </si>
  <si>
    <t xml:space="preserve">Saucisse de Francfort</t>
  </si>
  <si>
    <t xml:space="preserve">Saucisse de Montbéliard</t>
  </si>
  <si>
    <t xml:space="preserve">Saucisse façon Morteaux</t>
  </si>
  <si>
    <t xml:space="preserve">Saucisse de Morteaux IGP</t>
  </si>
  <si>
    <t xml:space="preserve">Saucisse de Strasbourg</t>
  </si>
  <si>
    <t xml:space="preserve">Saucisse de Toulouse</t>
  </si>
  <si>
    <t xml:space="preserve">Saucisson de Lyon chaud</t>
  </si>
  <si>
    <t xml:space="preserve">Désignation Poisson</t>
  </si>
  <si>
    <t xml:space="preserve">Poisson de mer</t>
  </si>
  <si>
    <t xml:space="preserve">Aiglefin</t>
  </si>
  <si>
    <t xml:space="preserve">Beignets de colin, beurre citronné</t>
  </si>
  <si>
    <t xml:space="preserve">Beignets de merlu</t>
  </si>
  <si>
    <t xml:space="preserve">Blanc de seiche cuisiné</t>
  </si>
  <si>
    <t xml:space="preserve">Bouillabaisse</t>
  </si>
  <si>
    <t xml:space="preserve">Brandade de morue</t>
  </si>
  <si>
    <t xml:space="preserve">Brandade nimoise</t>
  </si>
  <si>
    <t xml:space="preserve">Brique de poisson sur légumes de saison</t>
  </si>
  <si>
    <t xml:space="preserve">Brochette de poisson</t>
  </si>
  <si>
    <t xml:space="preserve">Cabillaud </t>
  </si>
  <si>
    <t xml:space="preserve">Calamars (entiers petites tailles)</t>
  </si>
  <si>
    <t xml:space="preserve">Calamars à la Basquaise</t>
  </si>
  <si>
    <t xml:space="preserve">Calamars Antillaise</t>
  </si>
  <si>
    <t xml:space="preserve">Coulibiac de saumon</t>
  </si>
  <si>
    <t xml:space="preserve">Crabe farci créole</t>
  </si>
  <si>
    <t xml:space="preserve">Croquettes de lieu au curry</t>
  </si>
  <si>
    <t xml:space="preserve">Croustade de fruits de mer</t>
  </si>
  <si>
    <t xml:space="preserve">Croustade de poisson Normande</t>
  </si>
  <si>
    <t xml:space="preserve">Croustade de poisson, coulis de tomate</t>
  </si>
  <si>
    <t xml:space="preserve">Darne de colin</t>
  </si>
  <si>
    <t xml:space="preserve">Darne de saumon à l'oseille</t>
  </si>
  <si>
    <t xml:space="preserve">Dorade grise</t>
  </si>
  <si>
    <t xml:space="preserve">Dorade royale </t>
  </si>
  <si>
    <t xml:space="preserve">Encornets à l'Américaine</t>
  </si>
  <si>
    <t xml:space="preserve">Escalope de saumon</t>
  </si>
  <si>
    <t xml:space="preserve">Espadon grillée</t>
  </si>
  <si>
    <t xml:space="preserve">Filet de daurade à la julienne de légumes</t>
  </si>
  <si>
    <t xml:space="preserve">Filet de daurade au coulis de poivrons</t>
  </si>
  <si>
    <t xml:space="preserve">Filet de dorade grise</t>
  </si>
  <si>
    <t xml:space="preserve">Filet de flétan sauce hollandaise</t>
  </si>
  <si>
    <t xml:space="preserve">Filet de hocki </t>
  </si>
  <si>
    <t xml:space="preserve">Filet de lieu jaune à l'aïoli</t>
  </si>
  <si>
    <t xml:space="preserve">Filet de lieu jaune aux anchois</t>
  </si>
  <si>
    <t xml:space="preserve">Filet de lieu jaune Basquaise</t>
  </si>
  <si>
    <t xml:space="preserve">Filet de lieu jaune nature</t>
  </si>
  <si>
    <t xml:space="preserve">Filet de loup à l'oseille</t>
  </si>
  <si>
    <t xml:space="preserve">Filet de maquereau à la moutarde</t>
  </si>
  <si>
    <t xml:space="preserve">Filet de merlu à la Dieppoise</t>
  </si>
  <si>
    <t xml:space="preserve">Filet de mostelle </t>
  </si>
  <si>
    <t xml:space="preserve">Filet de rascasse</t>
  </si>
  <si>
    <t xml:space="preserve">Filet de rouget à la tapenade</t>
  </si>
  <si>
    <t xml:space="preserve">Filet de Saint-Pierre à la tomate fraîche</t>
  </si>
  <si>
    <t xml:space="preserve">Filet de Saint-Pierre en bouillabaisse</t>
  </si>
  <si>
    <t xml:space="preserve">Filet de sole </t>
  </si>
  <si>
    <t xml:space="preserve">Filet merlan</t>
  </si>
  <si>
    <t xml:space="preserve">Gratin de morue</t>
  </si>
  <si>
    <t xml:space="preserve">Gratin du pêcheur</t>
  </si>
  <si>
    <t xml:space="preserve">Haddock beurre blanc</t>
  </si>
  <si>
    <t xml:space="preserve">Lasagnes de poisson</t>
  </si>
  <si>
    <t xml:space="preserve">Limande en filet grenobloise</t>
  </si>
  <si>
    <t xml:space="preserve">Loup fenouil</t>
  </si>
  <si>
    <t xml:space="preserve">Merlan aux aromates</t>
  </si>
  <si>
    <t xml:space="preserve">Mérou </t>
  </si>
  <si>
    <t xml:space="preserve">Mouclade</t>
  </si>
  <si>
    <t xml:space="preserve">Moules farcies</t>
  </si>
  <si>
    <t xml:space="preserve">Moules marinières</t>
  </si>
  <si>
    <t xml:space="preserve">Mousseline de poissons aux petits légumes</t>
  </si>
  <si>
    <t xml:space="preserve">Mousseline de saumon sauce crevettes</t>
  </si>
  <si>
    <t xml:space="preserve">Papillote de poissons mélangés</t>
  </si>
  <si>
    <t xml:space="preserve">Parmentier de poisson</t>
  </si>
  <si>
    <t xml:space="preserve">Paupiette de merlan Florentine</t>
  </si>
  <si>
    <t xml:space="preserve">Saumon Darne</t>
  </si>
  <si>
    <t xml:space="preserve">Saumon en Waterzoï </t>
  </si>
  <si>
    <t xml:space="preserve">Saumon escalope</t>
  </si>
  <si>
    <t xml:space="preserve">Saumonette sauce aux câpres</t>
  </si>
  <si>
    <t xml:space="preserve">Seiches au basilic et au citron</t>
  </si>
  <si>
    <t xml:space="preserve">Tagine de poisson (+garniture)</t>
  </si>
  <si>
    <t xml:space="preserve">Tranche de saumon fumé avec toasts</t>
  </si>
  <si>
    <t xml:space="preserve">Truite filet</t>
  </si>
  <si>
    <t xml:space="preserve">Truite de mer aux amandes</t>
  </si>
  <si>
    <t xml:space="preserve">Truite de mer</t>
  </si>
  <si>
    <t xml:space="preserve">Poisson eau douce</t>
  </si>
  <si>
    <t xml:space="preserve">Brochet filet tradition</t>
  </si>
  <si>
    <t xml:space="preserve">Quenelle brochet</t>
  </si>
  <si>
    <t xml:space="preserve">Lotte tronçon ou queue  à la crème d'ail</t>
  </si>
  <si>
    <t xml:space="preserve">Pavé de sandre</t>
  </si>
  <si>
    <t xml:space="preserve">Perche safranée</t>
  </si>
  <si>
    <t xml:space="preserve">Truite de rivière</t>
  </si>
  <si>
    <t xml:space="preserve">Truite de rivière meunière</t>
  </si>
  <si>
    <t xml:space="preserve">Désignation Œufs</t>
  </si>
  <si>
    <t xml:space="preserve">Œufs au plat</t>
  </si>
  <si>
    <t xml:space="preserve">3 pièces</t>
  </si>
  <si>
    <t xml:space="preserve">Œufs brouillés au chorizo</t>
  </si>
  <si>
    <t xml:space="preserve">Œufs brouillés aux champignons</t>
  </si>
  <si>
    <t xml:space="preserve">Œufs brouillés aux noix</t>
  </si>
  <si>
    <t xml:space="preserve">Œufs cocotte à la crème</t>
  </si>
  <si>
    <t xml:space="preserve">Œufs cocotte grand'mère</t>
  </si>
  <si>
    <t xml:space="preserve">Œufs en meurette</t>
  </si>
  <si>
    <t xml:space="preserve">Œufs pochés florentine</t>
  </si>
  <si>
    <t xml:space="preserve">Omelette au fonds d'artichaut</t>
  </si>
  <si>
    <t xml:space="preserve">Omelette au fromage</t>
  </si>
  <si>
    <t xml:space="preserve">Omelette au jambon</t>
  </si>
  <si>
    <t xml:space="preserve">Omelette aux crevettes</t>
  </si>
  <si>
    <t xml:space="preserve">Omelette aux croûtons et aux lardons</t>
  </si>
  <si>
    <t xml:space="preserve">Omelette aux fines herbes</t>
  </si>
  <si>
    <t xml:space="preserve">Omelette aux foies de volaille</t>
  </si>
  <si>
    <t xml:space="preserve">Omelette basquaise</t>
  </si>
  <si>
    <t xml:space="preserve">Omelette du Mt St Michel</t>
  </si>
  <si>
    <t xml:space="preserve">Omelette forestière</t>
  </si>
  <si>
    <t xml:space="preserve">Omelette nature</t>
  </si>
  <si>
    <t xml:space="preserve">Omelette parmentier</t>
  </si>
  <si>
    <t xml:space="preserve">Désignation Volaille selon annexe "spécifications produits"</t>
  </si>
  <si>
    <t xml:space="preserve">Aiguillette de canard</t>
  </si>
  <si>
    <t xml:space="preserve">Canard 5 épices</t>
  </si>
  <si>
    <t xml:space="preserve">Canard à l'orange</t>
  </si>
  <si>
    <t xml:space="preserve">Civet de sanglier (s/os)</t>
  </si>
  <si>
    <t xml:space="preserve">Colombo de poulet (s/os)</t>
  </si>
  <si>
    <t xml:space="preserve">Coq au vin </t>
  </si>
  <si>
    <t xml:space="preserve">Coquelet à l’américaine</t>
  </si>
  <si>
    <t xml:space="preserve">Coquelet à l'aneth</t>
  </si>
  <si>
    <t xml:space="preserve">Coquelet au cidre</t>
  </si>
  <si>
    <t xml:space="preserve">Coquelet rôti</t>
  </si>
  <si>
    <t xml:space="preserve">Cuisse de lapin à la moutarde</t>
  </si>
  <si>
    <t xml:space="preserve">Cuisse de lapin au romarin</t>
  </si>
  <si>
    <t xml:space="preserve">Cuisse de lapin aux olives</t>
  </si>
  <si>
    <t xml:space="preserve">Cuisse de lapin dijonnaise</t>
  </si>
  <si>
    <t xml:space="preserve">Cuisse de lapin rôtie aux herbes</t>
  </si>
  <si>
    <t xml:space="preserve">Dinde rôtie</t>
  </si>
  <si>
    <t xml:space="preserve">Émincé de dinde aux épices</t>
  </si>
  <si>
    <t xml:space="preserve">Émincé de dinde aux épices Label Rouge</t>
  </si>
  <si>
    <t xml:space="preserve">Émincé de poulet au basilic</t>
  </si>
  <si>
    <t xml:space="preserve">Émincé de poulet au basilic Label Rouge</t>
  </si>
  <si>
    <t xml:space="preserve">Escalope de dinde aux olives</t>
  </si>
  <si>
    <t xml:space="preserve">Escalope de dinde aux olives Label Rouge</t>
  </si>
  <si>
    <t xml:space="preserve">Escalope de dinde en waterzoï</t>
  </si>
  <si>
    <t xml:space="preserve">Escalope de dinde en waterzoï Label Rouge</t>
  </si>
  <si>
    <t xml:space="preserve">Escalope de dinde panée maison</t>
  </si>
  <si>
    <t xml:space="preserve">Escalope de dinde panée maison Label Rouge</t>
  </si>
  <si>
    <t xml:space="preserve">Escalope de volaille viennoise</t>
  </si>
  <si>
    <t xml:space="preserve">Escalope de volaille viennoise Label Rouge</t>
  </si>
  <si>
    <t xml:space="preserve">Filet de poulet</t>
  </si>
  <si>
    <t xml:space="preserve">Filet de poulet Label Rouge</t>
  </si>
  <si>
    <t xml:space="preserve">Lapin en civet</t>
  </si>
  <si>
    <t xml:space="preserve">Lapin farci</t>
  </si>
  <si>
    <t xml:space="preserve">Magret de canard</t>
  </si>
  <si>
    <t xml:space="preserve">Paupiette de dinde aux petits lardons</t>
  </si>
  <si>
    <t xml:space="preserve">Paupiette de volaille braisée</t>
  </si>
  <si>
    <t xml:space="preserve">Paupiette de volaille chasseur</t>
  </si>
  <si>
    <t xml:space="preserve">Pavé de biche</t>
  </si>
  <si>
    <t xml:space="preserve">Pilon poulet </t>
  </si>
  <si>
    <t xml:space="preserve">Pilon poulet Label Rouge</t>
  </si>
  <si>
    <t xml:space="preserve">Pintade aux marrons</t>
  </si>
  <si>
    <t xml:space="preserve">Pintade rôtie au jus</t>
  </si>
  <si>
    <t xml:space="preserve">Poule au riz </t>
  </si>
  <si>
    <t xml:space="preserve">Poulet à la crème d'estragon </t>
  </si>
  <si>
    <t xml:space="preserve">Poulet Label Rouge à la crème d'estragon </t>
  </si>
  <si>
    <t xml:space="preserve">Poulet aux agrumes </t>
  </si>
  <si>
    <t xml:space="preserve">Poulet Label Rouge aux agrumes</t>
  </si>
  <si>
    <t xml:space="preserve">Poulet basquaise</t>
  </si>
  <si>
    <t xml:space="preserve">Poulet Label Rouge basquaise</t>
  </si>
  <si>
    <t xml:space="preserve">Poulet roti</t>
  </si>
  <si>
    <t xml:space="preserve">Poulet Label Rouge rôti </t>
  </si>
  <si>
    <t xml:space="preserve">Rôti de dinde</t>
  </si>
  <si>
    <t xml:space="preserve">Rôti de dinde Label Rouge</t>
  </si>
  <si>
    <t xml:space="preserve">Rôti de dinde aux champignons</t>
  </si>
  <si>
    <t xml:space="preserve">Rôti de lapin aux champignons</t>
  </si>
  <si>
    <t xml:space="preserve">Sauté de poulet avec os Label Rouge </t>
  </si>
  <si>
    <t xml:space="preserve">Sauté de poulet avec os </t>
  </si>
  <si>
    <t xml:space="preserve">Suprême de volaille Label Rouge</t>
  </si>
  <si>
    <t xml:space="preserve">Désignation Porc</t>
  </si>
  <si>
    <t xml:space="preserve">Colombo de porc</t>
  </si>
  <si>
    <t xml:space="preserve">Côte de porc à l'Espagnole</t>
  </si>
  <si>
    <t xml:space="preserve">Côte de porc au jus</t>
  </si>
  <si>
    <t xml:space="preserve">Côte de porc Café de Paris</t>
  </si>
  <si>
    <t xml:space="preserve">Côte de porc charcutière</t>
  </si>
  <si>
    <t xml:space="preserve">Escalope de porc aux choux rouges</t>
  </si>
  <si>
    <t xml:space="preserve">Escalope de porc grillée aux herbes</t>
  </si>
  <si>
    <t xml:space="preserve">Filet mignon</t>
  </si>
  <si>
    <t xml:space="preserve">Longe de porc sans os au Madère</t>
  </si>
  <si>
    <t xml:space="preserve">Longe de porc sans os rôtie</t>
  </si>
  <si>
    <t xml:space="preserve">Palette de porc à la diable</t>
  </si>
  <si>
    <t xml:space="preserve">Petit salé aux lentilles</t>
  </si>
  <si>
    <t xml:space="preserve">Petit salée en potée</t>
  </si>
  <si>
    <t xml:space="preserve">Porc tandoory</t>
  </si>
  <si>
    <t xml:space="preserve">Rôti de porc au romarin</t>
  </si>
  <si>
    <t xml:space="preserve">Rôti de porc aux agrumes</t>
  </si>
  <si>
    <t xml:space="preserve">Sauté de porc à l'ananas (40 g)</t>
  </si>
  <si>
    <t xml:space="preserve">Sauté de porc aux pruneaux (40g)</t>
  </si>
  <si>
    <t xml:space="preserve">Sauté de porc caramel</t>
  </si>
  <si>
    <t xml:space="preserve">Sauté de porc Provençale (40g)</t>
  </si>
  <si>
    <t xml:space="preserve">Travers de porc</t>
  </si>
  <si>
    <t xml:space="preserve">Désignation Bœuf</t>
  </si>
  <si>
    <t xml:space="preserve">Steak haché frais grillé (sous atmosphère)</t>
  </si>
  <si>
    <t xml:space="preserve">120 / 125</t>
  </si>
  <si>
    <t xml:space="preserve">Steak haché frais (sous atmosphère) Œuf à cheval</t>
  </si>
  <si>
    <t xml:space="preserve">Tartare de bœuf hors ingrédients</t>
  </si>
  <si>
    <t xml:space="preserve">BŒUF/Race à viande</t>
  </si>
  <si>
    <t xml:space="preserve">Bavette d'aloyau à l'échalote</t>
  </si>
  <si>
    <t xml:space="preserve">Bavette d'aloyau Bordelaise</t>
  </si>
  <si>
    <t xml:space="preserve">Brochette (rumsteack) sauce Béarnaise</t>
  </si>
  <si>
    <t xml:space="preserve">Brochette (rumsteack) sauce Bourguignonne</t>
  </si>
  <si>
    <t xml:space="preserve">Brochette (rumsteack) à la menthe</t>
  </si>
  <si>
    <t xml:space="preserve">Cœur de rumsteack grillé (frais)</t>
  </si>
  <si>
    <t xml:space="preserve">Côte de bœuf</t>
  </si>
  <si>
    <t xml:space="preserve">Entrecôte Bercy</t>
  </si>
  <si>
    <t xml:space="preserve">Entrecôte grillée aux herbes</t>
  </si>
  <si>
    <t xml:space="preserve">Entrecôte Maître d'Hôtel</t>
  </si>
  <si>
    <t xml:space="preserve">Faux-filet au poivre</t>
  </si>
  <si>
    <t xml:space="preserve">Faux-filet marchand de vin</t>
  </si>
  <si>
    <t xml:space="preserve">Faux-filet rôti Andalouse</t>
  </si>
  <si>
    <t xml:space="preserve">Filet de bœuf</t>
  </si>
  <si>
    <t xml:space="preserve">Pavé de rumsteack Béarnaise</t>
  </si>
  <si>
    <t xml:space="preserve">Pavé de rumsteack Lyonnaise</t>
  </si>
  <si>
    <t xml:space="preserve">Rôti de bœuf tende de tranche</t>
  </si>
  <si>
    <t xml:space="preserve">Rôti de bœuf tende de tranche bouquetière</t>
  </si>
  <si>
    <t xml:space="preserve">Tournedos rossini (20 g)</t>
  </si>
  <si>
    <t xml:space="preserve">LE Boeuf- Vache laitière -Cuisson courte</t>
  </si>
  <si>
    <t xml:space="preserve">Rôti de bœuf (tende de tranche)</t>
  </si>
  <si>
    <t xml:space="preserve">Rôti de bœuf (tende de tranche) bouquetière</t>
  </si>
  <si>
    <t xml:space="preserve">LE BOEUF Vache laitière - Cuisson autre</t>
  </si>
  <si>
    <t xml:space="preserve">Bœuf à la ficelle</t>
  </si>
  <si>
    <t xml:space="preserve">Bœuf bourguignon</t>
  </si>
  <si>
    <t xml:space="preserve">Bœuf mode</t>
  </si>
  <si>
    <t xml:space="preserve">Carbonade à la Flamande</t>
  </si>
  <si>
    <t xml:space="preserve">Daube de bœuf</t>
  </si>
  <si>
    <t xml:space="preserve">Émincé de bœuf à l'estragon</t>
  </si>
  <si>
    <t xml:space="preserve">Émincé de bœuf au paprika</t>
  </si>
  <si>
    <t xml:space="preserve">Émincé de bœuf aux olives</t>
  </si>
  <si>
    <t xml:space="preserve">Émincé de bœuf Strogonoff</t>
  </si>
  <si>
    <t xml:space="preserve">Onglet grillé</t>
  </si>
  <si>
    <t xml:space="preserve">Samoussa de bœuf 3 pièces</t>
  </si>
  <si>
    <t xml:space="preserve">Sauté de bœuf à l'Indienne</t>
  </si>
  <si>
    <t xml:space="preserve">Tranche Dijonnaise</t>
  </si>
  <si>
    <t xml:space="preserve">Désignation  Veau</t>
  </si>
  <si>
    <t xml:space="preserve">Blanquette de veau </t>
  </si>
  <si>
    <t xml:space="preserve">Côte de veau poêlée</t>
  </si>
  <si>
    <t xml:space="preserve">Epaule de veau rôtie boulangère</t>
  </si>
  <si>
    <t xml:space="preserve">Escalope Milanaise</t>
  </si>
  <si>
    <t xml:space="preserve">Escalope viennoise</t>
  </si>
  <si>
    <t xml:space="preserve">Osso bucco</t>
  </si>
  <si>
    <t xml:space="preserve">Paupiettes de veau au jus</t>
  </si>
  <si>
    <t xml:space="preserve">Poitrine de veau farcie</t>
  </si>
  <si>
    <t xml:space="preserve">Rôti de veau au jus</t>
  </si>
  <si>
    <t xml:space="preserve">Rôti de veau aux pêches</t>
  </si>
  <si>
    <t xml:space="preserve">Sauté de veau à l'Indienne</t>
  </si>
  <si>
    <t xml:space="preserve">Sauté de veau Marengo</t>
  </si>
  <si>
    <t xml:space="preserve">Sauté de veau printanier</t>
  </si>
  <si>
    <t xml:space="preserve">Tendron de veau</t>
  </si>
  <si>
    <t xml:space="preserve">Désignation   Agneau</t>
  </si>
  <si>
    <t xml:space="preserve">Agneau Champvallon</t>
  </si>
  <si>
    <t xml:space="preserve">Carré d'agneau aux herbes de Provence</t>
  </si>
  <si>
    <t xml:space="preserve">Carré d'Agneau rôti (avec os)</t>
  </si>
  <si>
    <t xml:space="preserve">Côtelettes d'agneau à l'estragon</t>
  </si>
  <si>
    <t xml:space="preserve">Epaule d'agneau rôtie à la menthe</t>
  </si>
  <si>
    <t xml:space="preserve">Gigot d'agneau à la menthe</t>
  </si>
  <si>
    <t xml:space="preserve">Navarin d'Agneau</t>
  </si>
  <si>
    <t xml:space="preserve">Noisette d'agneau</t>
  </si>
  <si>
    <t xml:space="preserve">Sauté d'agneau au curry</t>
  </si>
  <si>
    <t xml:space="preserve">Mixed grill :</t>
  </si>
  <si>
    <t xml:space="preserve">1 côte d'agneau = 90 g</t>
  </si>
  <si>
    <t xml:space="preserve">1 tranche lard    = 50 g</t>
  </si>
  <si>
    <t xml:space="preserve">1 rumsteack      = 40 g</t>
  </si>
  <si>
    <t xml:space="preserve">Désignation Abats  </t>
  </si>
  <si>
    <t xml:space="preserve">Foie de génisse aux raisins secs</t>
  </si>
  <si>
    <t xml:space="preserve">Foie de génisse poêlé</t>
  </si>
  <si>
    <t xml:space="preserve">Foie de génisse Provençale</t>
  </si>
  <si>
    <t xml:space="preserve">Foie de veau au vinaigre </t>
  </si>
  <si>
    <t xml:space="preserve">Foies de volaille persillés  citronnés</t>
  </si>
  <si>
    <t xml:space="preserve">Langue de bœuf charcutière</t>
  </si>
  <si>
    <t xml:space="preserve">Langue de bœuf panée sauce tomate</t>
  </si>
  <si>
    <t xml:space="preserve">Langue de bœuf sauce diable</t>
  </si>
  <si>
    <t xml:space="preserve">Langue de bœuf sauce ravigote</t>
  </si>
  <si>
    <t xml:space="preserve">Rognons de bœuf à la Bordelaise</t>
  </si>
  <si>
    <t xml:space="preserve">Rognons de bœuf sauce Madère</t>
  </si>
  <si>
    <t xml:space="preserve">Rognons de veau grillé</t>
  </si>
  <si>
    <t xml:space="preserve">Tête de veau ravigote</t>
  </si>
  <si>
    <t xml:space="preserve">Tête de veau sauce gribiche</t>
  </si>
  <si>
    <t xml:space="preserve">Tête de veau tartare</t>
  </si>
  <si>
    <t xml:space="preserve">Timbale de rognons de bœuf</t>
  </si>
  <si>
    <t xml:space="preserve">Tripes à la mode de Caen</t>
  </si>
  <si>
    <t xml:space="preserve">Tripes à la tomates</t>
  </si>
  <si>
    <t xml:space="preserve">Tripes au vin blanc</t>
  </si>
  <si>
    <t xml:space="preserve">Tripes Dijonnaise</t>
  </si>
  <si>
    <t xml:space="preserve">Désignation Spécialités / Poids Brut protidique.  Poids légumes standard.</t>
  </si>
  <si>
    <t xml:space="preserve">Choucroute garnie</t>
  </si>
  <si>
    <t xml:space="preserve">Saucisse de Francfort : 50 g</t>
  </si>
  <si>
    <t xml:space="preserve">Echine 1/2 sel : 60 g</t>
  </si>
  <si>
    <t xml:space="preserve">Lard : 60 g</t>
  </si>
  <si>
    <t xml:space="preserve">Saucisson à l'ail : 30 g</t>
  </si>
  <si>
    <t xml:space="preserve">Jarret 300g</t>
  </si>
  <si>
    <t xml:space="preserve">Lard : 30 g</t>
  </si>
  <si>
    <t xml:space="preserve">Cassoulet Toulousain</t>
  </si>
  <si>
    <t xml:space="preserve">Confit de canard : 130 g</t>
  </si>
  <si>
    <t xml:space="preserve">Saucisse de toulouse  50 g </t>
  </si>
  <si>
    <t xml:space="preserve">Couscous royal </t>
  </si>
  <si>
    <t xml:space="preserve">Brochette bœuf/agneau: 150 g</t>
  </si>
  <si>
    <t xml:space="preserve">Merguez : 50 g</t>
  </si>
  <si>
    <t xml:space="preserve">Poulet 1/8e</t>
  </si>
  <si>
    <t xml:space="preserve">Boulettes</t>
  </si>
  <si>
    <t xml:space="preserve">Couscous classique</t>
  </si>
  <si>
    <t xml:space="preserve">Sauté d'agneau : 80 g</t>
  </si>
  <si>
    <t xml:space="preserve">Couscous Boulettes</t>
  </si>
  <si>
    <t xml:space="preserve">Couscous brochettes agneau</t>
  </si>
  <si>
    <t xml:space="preserve">Couscous Merguez</t>
  </si>
  <si>
    <t xml:space="preserve">Couscous poulet</t>
  </si>
  <si>
    <t xml:space="preserve">Potée Auvergnate</t>
  </si>
  <si>
    <t xml:space="preserve">Echine 1/2 sel : 80 g</t>
  </si>
  <si>
    <t xml:space="preserve">Saucisse fumée : 60 g</t>
  </si>
  <si>
    <t xml:space="preserve">Paëlla</t>
  </si>
  <si>
    <t xml:space="preserve">Calamars : 50 g</t>
  </si>
  <si>
    <t xml:space="preserve">Moules : 50 g</t>
  </si>
  <si>
    <t xml:space="preserve">Crevettes : 20 g</t>
  </si>
  <si>
    <t xml:space="preserve">Chorizo : 10 g</t>
  </si>
  <si>
    <t xml:space="preserve">Poulet 50 g</t>
  </si>
  <si>
    <t xml:space="preserve">Paëlla Valenciana</t>
  </si>
  <si>
    <t xml:space="preserve">Porc: 50 g</t>
  </si>
  <si>
    <t xml:space="preserve">Langoustines 30 g</t>
  </si>
  <si>
    <t xml:space="preserve">Poulet 25 g</t>
  </si>
  <si>
    <t xml:space="preserve">Pot au feu aux légumes</t>
  </si>
  <si>
    <t xml:space="preserve">Paleron: 100 g</t>
  </si>
  <si>
    <t xml:space="preserve">Gite gite 50 g</t>
  </si>
  <si>
    <t xml:space="preserve">Queue de boeuf: 100g</t>
  </si>
  <si>
    <t xml:space="preserve">Moussaka</t>
  </si>
  <si>
    <t xml:space="preserve">Bœuf haché</t>
  </si>
  <si>
    <t xml:space="preserve">Chili con carne + haricots R+ poivrons</t>
  </si>
  <si>
    <t xml:space="preserve">Viande hachée </t>
  </si>
  <si>
    <t xml:space="preserve">Tomate farcie pur bœuf</t>
  </si>
  <si>
    <t xml:space="preserve">Tomate farcie bœuf/porc</t>
  </si>
  <si>
    <t xml:space="preserve">Viande hachée: 60g+60g</t>
  </si>
  <si>
    <t xml:space="preserve">Chou farci</t>
  </si>
  <si>
    <t xml:space="preserve">Viande : 120g</t>
  </si>
  <si>
    <t xml:space="preserve">Bouchée à la reine </t>
  </si>
  <si>
    <t xml:space="preserve">Epaule de veau ou bas de carré</t>
  </si>
  <si>
    <t xml:space="preserve">Bouchée à la reine éco</t>
  </si>
  <si>
    <t xml:space="preserve">Dinde</t>
  </si>
  <si>
    <t xml:space="preserve">Hachi parmentier maison</t>
  </si>
  <si>
    <t xml:space="preserve">Viande Hachée</t>
  </si>
  <si>
    <t xml:space="preserve">Beignets de légumes provençaux au chèvre</t>
  </si>
  <si>
    <t xml:space="preserve">Chèvre</t>
  </si>
  <si>
    <t xml:space="preserve">LES PLATS GARNIS poids plat complet hors salade d'accompagnement</t>
  </si>
  <si>
    <t xml:space="preserve">Le prix inclut la salade d'accompagnement. </t>
  </si>
  <si>
    <t xml:space="preserve">Désignation  Pizzas + salade verte </t>
  </si>
  <si>
    <t xml:space="preserve">Pizza 3 fromages</t>
  </si>
  <si>
    <t xml:space="preserve">Pizza 4 saisons</t>
  </si>
  <si>
    <t xml:space="preserve">Pizza bolognaise</t>
  </si>
  <si>
    <t xml:space="preserve">Pizza californienne</t>
  </si>
  <si>
    <t xml:space="preserve">Pizza chorizo</t>
  </si>
  <si>
    <t xml:space="preserve">Pizza marina</t>
  </si>
  <si>
    <t xml:space="preserve">Pizza tomate mozzarella</t>
  </si>
  <si>
    <t xml:space="preserve">Pizza calzone</t>
  </si>
  <si>
    <t xml:space="preserve">Pissaladière</t>
  </si>
  <si>
    <t xml:space="preserve">Pizza végétarienne</t>
  </si>
  <si>
    <t xml:space="preserve">Pizza Margarita</t>
  </si>
  <si>
    <t xml:space="preserve">Désignation: compléments protidiques - Croques, galettes, tartes, ... - + salade verte  </t>
  </si>
  <si>
    <t xml:space="preserve">Crêpes au jambon, sauce béchamel</t>
  </si>
  <si>
    <t xml:space="preserve">Crêpes au saumon, sauce Nantua</t>
  </si>
  <si>
    <t xml:space="preserve">Crêpes aux champignons</t>
  </si>
  <si>
    <t xml:space="preserve">Crêpes aux fruits de mer</t>
  </si>
  <si>
    <t xml:space="preserve">Croque Madame</t>
  </si>
  <si>
    <t xml:space="preserve">Croque Monsieur</t>
  </si>
  <si>
    <t xml:space="preserve">Farandole toscane</t>
  </si>
  <si>
    <t xml:space="preserve">Galette jambon fromage</t>
  </si>
  <si>
    <t xml:space="preserve">Gnocchi à la Parisienne</t>
  </si>
  <si>
    <t xml:space="preserve">Gnocchi à la Romaine</t>
  </si>
  <si>
    <t xml:space="preserve">Gratin de courgettes</t>
  </si>
  <si>
    <t xml:space="preserve">Hachis parmentier maison</t>
  </si>
  <si>
    <t xml:space="preserve">Pipperade aux olives</t>
  </si>
  <si>
    <t xml:space="preserve">Quiche Lorraine</t>
  </si>
  <si>
    <t xml:space="preserve">Rouleaux de printemps</t>
  </si>
  <si>
    <t xml:space="preserve">Tarte à l'oignon</t>
  </si>
  <si>
    <t xml:space="preserve">Tarte au fromage</t>
  </si>
  <si>
    <t xml:space="preserve">Tarte aux artichauts</t>
  </si>
  <si>
    <t xml:space="preserve">Tarte aux poireaux</t>
  </si>
  <si>
    <t xml:space="preserve">Tartiflette</t>
  </si>
  <si>
    <t xml:space="preserve">Tourte au fromage blanc et à la ciboulette</t>
  </si>
  <si>
    <t xml:space="preserve">Tourte paysanne</t>
  </si>
  <si>
    <t xml:space="preserve">Vol au vent aux fruits de mer</t>
  </si>
  <si>
    <t xml:space="preserve">Désignation : Pâtes (poids net servi/ Protéines 120g)</t>
  </si>
  <si>
    <t xml:space="preserve">Canellonis au gratin</t>
  </si>
  <si>
    <t xml:space="preserve">Farfalles au saumon </t>
  </si>
  <si>
    <t xml:space="preserve">Lasagne de légumes</t>
  </si>
  <si>
    <t xml:space="preserve">Lasagne au bœuf </t>
  </si>
  <si>
    <t xml:space="preserve">Tagliatelles au poulet </t>
  </si>
  <si>
    <t xml:space="preserve">Spaghettis romana</t>
  </si>
  <si>
    <t xml:space="preserve">Spaghettis à la bolognaise</t>
  </si>
  <si>
    <t xml:space="preserve">Spaghettis à la carbonara</t>
  </si>
  <si>
    <t xml:space="preserve">Tagliatelles carbonara</t>
  </si>
  <si>
    <t xml:space="preserve">Tortellinni nature ou basilic frais</t>
  </si>
  <si>
    <t xml:space="preserve">Désignation : Pâtes Fraîches (poids net servi/ Protéines 120g)</t>
  </si>
  <si>
    <t xml:space="preserve">Farfalles au saumon (Saumon : 120)</t>
  </si>
  <si>
    <t xml:space="preserve">Lasagne au chou</t>
  </si>
  <si>
    <t xml:space="preserve">Lasagne </t>
  </si>
  <si>
    <t xml:space="preserve">Raviolis ou pâtes farcies garnis viande, fromage ou poisson</t>
  </si>
  <si>
    <t xml:space="preserve">Spaghettis frais romana</t>
  </si>
  <si>
    <t xml:space="preserve">Tortellinnis nature ou basilic frais</t>
  </si>
  <si>
    <t xml:space="preserve">Désignation : Assiette complète froide (poids net servi/ Protéines 120g)</t>
  </si>
  <si>
    <t xml:space="preserve">Assiette Floride</t>
  </si>
  <si>
    <t xml:space="preserve">Pamplemousse,crevette,avocat,celeri ,riz coloré Cheddar</t>
  </si>
  <si>
    <t xml:space="preserve">Assiette Mexicaine</t>
  </si>
  <si>
    <t xml:space="preserve">Poulet, haricot rouge, poivrons, riz, Mais</t>
  </si>
  <si>
    <t xml:space="preserve">Assiette italienne</t>
  </si>
  <si>
    <t xml:space="preserve">Jambon pays, melon, fenouil rôti, olives noires, Mozzarella</t>
  </si>
  <si>
    <t xml:space="preserve">Assiette savoyarde</t>
  </si>
  <si>
    <t xml:space="preserve">Roti de porc,salade,fondu de roblochon sur PdT, herbes</t>
  </si>
  <si>
    <t xml:space="preserve">Assiette fermière</t>
  </si>
  <si>
    <t xml:space="preserve">Roulé de dinde au fromage emmental, Taboulé citronné</t>
  </si>
  <si>
    <t xml:space="preserve">Œufs pochés,salades colorées, Maïs, batons</t>
  </si>
  <si>
    <t xml:space="preserve">de carottes cuites,Chèvre ultra frais</t>
  </si>
  <si>
    <t xml:space="preserve">Assiette bistrot</t>
  </si>
  <si>
    <t xml:space="preserve">Rosbeef,HV,féta mariné,cerfeuil,pignons grillé,tomates</t>
  </si>
  <si>
    <t xml:space="preserve">LES PRODUITS LAITIERS</t>
  </si>
  <si>
    <t xml:space="preserve">Désignation Fromages </t>
  </si>
  <si>
    <t xml:space="preserve">Bleu d'Auvergne</t>
  </si>
  <si>
    <t xml:space="preserve">Bleu de Bresse</t>
  </si>
  <si>
    <t xml:space="preserve">Boulette d'Avesnes</t>
  </si>
  <si>
    <t xml:space="preserve">Brie</t>
  </si>
  <si>
    <t xml:space="preserve">Bûchette DE VACHE</t>
  </si>
  <si>
    <r>
      <rPr>
        <sz val="11"/>
        <rFont val="Calibri"/>
        <family val="2"/>
      </rPr>
      <t xml:space="preserve">Bûchette </t>
    </r>
    <r>
      <rPr>
        <b val="true"/>
        <sz val="11"/>
        <rFont val="Calibri"/>
        <family val="2"/>
      </rPr>
      <t xml:space="preserve">pur chèvre</t>
    </r>
  </si>
  <si>
    <t xml:space="preserve">Camembert au lait cru</t>
  </si>
  <si>
    <t xml:space="preserve">Camembert pasteurisé</t>
  </si>
  <si>
    <t xml:space="preserve">Cantadou</t>
  </si>
  <si>
    <t xml:space="preserve">Cantal</t>
  </si>
  <si>
    <t xml:space="preserve">Chanteneige</t>
  </si>
  <si>
    <t xml:space="preserve">Chaource</t>
  </si>
  <si>
    <t xml:space="preserve">Coulommiers</t>
  </si>
  <si>
    <t xml:space="preserve">Edam</t>
  </si>
  <si>
    <t xml:space="preserve">Emmental</t>
  </si>
  <si>
    <t xml:space="preserve">Etorki</t>
  </si>
  <si>
    <t xml:space="preserve">Faisselle</t>
  </si>
  <si>
    <t xml:space="preserve">Fourme d'Ambert</t>
  </si>
  <si>
    <t xml:space="preserve">Livarot</t>
  </si>
  <si>
    <t xml:space="preserve">Maroilles</t>
  </si>
  <si>
    <t xml:space="preserve">Mimolette</t>
  </si>
  <si>
    <t xml:space="preserve">Morbier</t>
  </si>
  <si>
    <t xml:space="preserve">Munster</t>
  </si>
  <si>
    <t xml:space="preserve">Pont l'Evêque</t>
  </si>
  <si>
    <t xml:space="preserve">Pyrénées</t>
  </si>
  <si>
    <t xml:space="preserve">Reblochon</t>
  </si>
  <si>
    <t xml:space="preserve">Rondelé noix</t>
  </si>
  <si>
    <t xml:space="preserve">Roquefort</t>
  </si>
  <si>
    <t xml:space="preserve">Saint Marcellin</t>
  </si>
  <si>
    <t xml:space="preserve">Saint Moret</t>
  </si>
  <si>
    <t xml:space="preserve">Saint Nectaire</t>
  </si>
  <si>
    <t xml:space="preserve">Saint Paulin</t>
  </si>
  <si>
    <t xml:space="preserve">Samos</t>
  </si>
  <si>
    <t xml:space="preserve">Savarin</t>
  </si>
  <si>
    <t xml:space="preserve">Six de Savoie</t>
  </si>
  <si>
    <t xml:space="preserve">Tartare</t>
  </si>
  <si>
    <t xml:space="preserve">Tome blanche</t>
  </si>
  <si>
    <t xml:space="preserve">Tomme de savoie</t>
  </si>
  <si>
    <t xml:space="preserve">Tomme grise</t>
  </si>
  <si>
    <t xml:space="preserve">Tomme de brebis</t>
  </si>
  <si>
    <t xml:space="preserve">Désignation Yaourts/fromage Blanc</t>
  </si>
  <si>
    <t xml:space="preserve">Baïko </t>
  </si>
  <si>
    <t xml:space="preserve">1 pièce</t>
  </si>
  <si>
    <t xml:space="preserve">Fromage blanc 20 % ou 0%</t>
  </si>
  <si>
    <t xml:space="preserve">Fromage blanc 40 %</t>
  </si>
  <si>
    <t xml:space="preserve">Fromage blanc chèvre ou brebis </t>
  </si>
  <si>
    <t xml:space="preserve">Yaourt pot en grès</t>
  </si>
  <si>
    <t xml:space="preserve">Yaourt nature 0%</t>
  </si>
  <si>
    <t xml:space="preserve">Yaourt au bifidus (nature)</t>
  </si>
  <si>
    <t xml:space="preserve">Yaourt fruits</t>
  </si>
  <si>
    <t xml:space="preserve">Yaourt fruits 0%</t>
  </si>
  <si>
    <t xml:space="preserve">Yaourt "Gourmand"</t>
  </si>
  <si>
    <t xml:space="preserve">Yaourt à la grecque</t>
  </si>
  <si>
    <t xml:space="preserve">Yaourt lait entier / aux fruits</t>
  </si>
  <si>
    <t xml:space="preserve">Yaourt lait entier / nature</t>
  </si>
  <si>
    <t xml:space="preserve">Yaourt light aux fruits </t>
  </si>
  <si>
    <t xml:space="preserve">Yaourt light vanille </t>
  </si>
  <si>
    <t xml:space="preserve">Yaourt bio "Les deux vaches" nature</t>
  </si>
  <si>
    <t xml:space="preserve">Yaourt bio nature</t>
  </si>
  <si>
    <t xml:space="preserve">Yaourt bio "Les deux vaches" aux fruits</t>
  </si>
  <si>
    <t xml:space="preserve">Yaourt bio aux fruits</t>
  </si>
  <si>
    <t xml:space="preserve">Yaourt nature simple</t>
  </si>
  <si>
    <t xml:space="preserve">Yaourt chèvre</t>
  </si>
  <si>
    <t xml:space="preserve">Yaourt brebis</t>
  </si>
  <si>
    <t xml:space="preserve">1  pièce</t>
  </si>
  <si>
    <t xml:space="preserve">Yaourt soja nature</t>
  </si>
  <si>
    <t xml:space="preserve">Yaourt soja aromatisé</t>
  </si>
  <si>
    <t xml:space="preserve">Désignation  Dessert lacté industriel ou équivalent </t>
  </si>
  <si>
    <t xml:space="preserve">Crème dessert chocolat</t>
  </si>
  <si>
    <t xml:space="preserve">1 pot</t>
  </si>
  <si>
    <t xml:space="preserve">Crème dessert vanille,pistache </t>
  </si>
  <si>
    <t xml:space="preserve">Crème saveur</t>
  </si>
  <si>
    <t xml:space="preserve">Liégeois</t>
  </si>
  <si>
    <t xml:space="preserve">LES DESSERTS</t>
  </si>
  <si>
    <t xml:space="preserve">Désignation Desserts élaborés sur place</t>
  </si>
  <si>
    <t xml:space="preserve">Banane rôtie</t>
  </si>
  <si>
    <t xml:space="preserve">Bavarois fraises</t>
  </si>
  <si>
    <t xml:space="preserve">Bavarois framboises</t>
  </si>
  <si>
    <t xml:space="preserve">Beignets aux pommes</t>
  </si>
  <si>
    <t xml:space="preserve">Cake aux fruits</t>
  </si>
  <si>
    <t xml:space="preserve">Cheese pie</t>
  </si>
  <si>
    <t xml:space="preserve">Chibouste+fruits</t>
  </si>
  <si>
    <t xml:space="preserve">Chou à la crème</t>
  </si>
  <si>
    <t xml:space="preserve">Clafoutis aux cerises</t>
  </si>
  <si>
    <t xml:space="preserve">Clafoutis créole</t>
  </si>
  <si>
    <t xml:space="preserve">Cocktail mixte avec fruits frais (en hiver)</t>
  </si>
  <si>
    <t xml:space="preserve">Compote du jour Maison</t>
  </si>
  <si>
    <t xml:space="preserve">Coupe Montmorency</t>
  </si>
  <si>
    <t xml:space="preserve">Crème  praliné  (Recette selon annexe "spécifications")</t>
  </si>
  <si>
    <t xml:space="preserve">Crème à la vanille  (Recette selon annexe "spécifications")</t>
  </si>
  <si>
    <t xml:space="preserve">Crème au café   (Recette selon annexe "spécifications")</t>
  </si>
  <si>
    <t xml:space="preserve">Crème au caramel  (Recette selon annexe "spécifications")</t>
  </si>
  <si>
    <t xml:space="preserve">Crème au chocolat  (Recette selon annexe "spécifications")</t>
  </si>
  <si>
    <t xml:space="preserve">Crème au Grand-Marnier (Recette selon annexe "spécifications")</t>
  </si>
  <si>
    <t xml:space="preserve">Crème brûlée  (Recette selon annexe "spécifications")</t>
  </si>
  <si>
    <t xml:space="preserve">Crème caramel (Recette selon annexe "spécifications")</t>
  </si>
  <si>
    <t xml:space="preserve">Crème d'anjou (Recette selon annexe "spécifications")</t>
  </si>
  <si>
    <t xml:space="preserve">Crêpe bretonne au sucre</t>
  </si>
  <si>
    <t xml:space="preserve">Crêpe fourrée pommes</t>
  </si>
  <si>
    <t xml:space="preserve">Croustillant banane</t>
  </si>
  <si>
    <t xml:space="preserve">Crumble d'hiver</t>
  </si>
  <si>
    <t xml:space="preserve">Eclair chocolat/café</t>
  </si>
  <si>
    <t xml:space="preserve">Far breton</t>
  </si>
  <si>
    <t xml:space="preserve">Feuilleté abricot</t>
  </si>
  <si>
    <t xml:space="preserve">Feuilleté banane</t>
  </si>
  <si>
    <t xml:space="preserve">Flan (Recette selon annexe "spécifications")</t>
  </si>
  <si>
    <t xml:space="preserve">Flan à la noix de coco</t>
  </si>
  <si>
    <t xml:space="preserve">Flan pâtissier aux fruits</t>
  </si>
  <si>
    <t xml:space="preserve">Flognarde aux pommes</t>
  </si>
  <si>
    <t xml:space="preserve">Forêt noire</t>
  </si>
  <si>
    <t xml:space="preserve">Gâteau aux yaourts</t>
  </si>
  <si>
    <t xml:space="preserve">Gâteau au chocolat </t>
  </si>
  <si>
    <t xml:space="preserve">Gâteau créole</t>
  </si>
  <si>
    <t xml:space="preserve">Gâteau de riz</t>
  </si>
  <si>
    <t xml:space="preserve">Gâteau de semoule</t>
  </si>
  <si>
    <t xml:space="preserve">Gratin mangue ananas</t>
  </si>
  <si>
    <t xml:space="preserve">Grillé aux pommes</t>
  </si>
  <si>
    <t xml:space="preserve">Ile flottante</t>
  </si>
  <si>
    <t xml:space="preserve">Millefeuille</t>
  </si>
  <si>
    <t xml:space="preserve">Moelleux poire</t>
  </si>
  <si>
    <t xml:space="preserve">Mousse caramel</t>
  </si>
  <si>
    <t xml:space="preserve">Mousse chocolat / café</t>
  </si>
  <si>
    <t xml:space="preserve">Mousse coco</t>
  </si>
  <si>
    <t xml:space="preserve">Nougat chinois</t>
  </si>
  <si>
    <t xml:space="preserve">Parfait cacahuètes</t>
  </si>
  <si>
    <t xml:space="preserve">Pavé café</t>
  </si>
  <si>
    <t xml:space="preserve">Pavé chocolat</t>
  </si>
  <si>
    <t xml:space="preserve">Pecan pie</t>
  </si>
  <si>
    <t xml:space="preserve">Pêches au sirop meringuées</t>
  </si>
  <si>
    <t xml:space="preserve">Poire belle Hélène</t>
  </si>
  <si>
    <t xml:space="preserve">Poire vin doux</t>
  </si>
  <si>
    <t xml:space="preserve">Poires au sirop d'érable</t>
  </si>
  <si>
    <t xml:space="preserve">Pomme rôtie</t>
  </si>
  <si>
    <t xml:space="preserve">Pruneaux aux épices</t>
  </si>
  <si>
    <t xml:space="preserve">Pudding cacao</t>
  </si>
  <si>
    <t xml:space="preserve">Religieuse chocolat/café</t>
  </si>
  <si>
    <t xml:space="preserve">Riz au lait</t>
  </si>
  <si>
    <t xml:space="preserve">Rosace d'orange miel</t>
  </si>
  <si>
    <t xml:space="preserve">Sabayon pêche</t>
  </si>
  <si>
    <t xml:space="preserve">Savarin aux fruits</t>
  </si>
  <si>
    <t xml:space="preserve">Semoule au lait</t>
  </si>
  <si>
    <t xml:space="preserve">Semoule raisins</t>
  </si>
  <si>
    <t xml:space="preserve">Succulent chocolat</t>
  </si>
  <si>
    <t xml:space="preserve">Succulent Grand-Marnier</t>
  </si>
  <si>
    <t xml:space="preserve">Succulent praliné</t>
  </si>
  <si>
    <t xml:space="preserve">Tarte aux pommes</t>
  </si>
  <si>
    <t xml:space="preserve">Tarte agenaise</t>
  </si>
  <si>
    <t xml:space="preserve">Tarte alsacienne</t>
  </si>
  <si>
    <t xml:space="preserve">Tarte au citron</t>
  </si>
  <si>
    <t xml:space="preserve">Tarte aux fruits mélangés</t>
  </si>
  <si>
    <t xml:space="preserve">Tarte bourdaloue</t>
  </si>
  <si>
    <t xml:space="preserve">Tarte chocolat poire</t>
  </si>
  <si>
    <t xml:space="preserve">Tarte citron meringuée</t>
  </si>
  <si>
    <t xml:space="preserve">Tarte coco</t>
  </si>
  <si>
    <t xml:space="preserve">Tarte rhubarbe</t>
  </si>
  <si>
    <t xml:space="preserve">Tarte Tatin</t>
  </si>
  <si>
    <t xml:space="preserve">Tartelette aux fraises ou fruits rouges (selon saison)</t>
  </si>
  <si>
    <t xml:space="preserve">Tartelette aux fruits</t>
  </si>
  <si>
    <t xml:space="preserve">Désignation Fruits de saison en coupelle</t>
  </si>
  <si>
    <t xml:space="preserve">Cerises</t>
  </si>
  <si>
    <t xml:space="preserve">Fraises</t>
  </si>
  <si>
    <t xml:space="preserve">Framboises</t>
  </si>
  <si>
    <t xml:space="preserve">Fruits rouges : cassis, myrtilles, groseilles. </t>
  </si>
  <si>
    <t xml:space="preserve">Kiwi</t>
  </si>
  <si>
    <t xml:space="preserve">Melon épluché</t>
  </si>
  <si>
    <t xml:space="preserve">Mirabelles</t>
  </si>
  <si>
    <t xml:space="preserve">Raisin blanc</t>
  </si>
  <si>
    <t xml:space="preserve">Raisin noir</t>
  </si>
  <si>
    <t xml:space="preserve">Quetsches</t>
  </si>
  <si>
    <t xml:space="preserve">Reine claude</t>
  </si>
  <si>
    <t xml:space="preserve">Désignation Fruits de saison vendus entiers</t>
  </si>
  <si>
    <t xml:space="preserve">Abricots</t>
  </si>
  <si>
    <t xml:space="preserve">Banane</t>
  </si>
  <si>
    <t xml:space="preserve">Brugnon</t>
  </si>
  <si>
    <t xml:space="preserve">Clémentines</t>
  </si>
  <si>
    <t xml:space="preserve">Mandarines</t>
  </si>
  <si>
    <t xml:space="preserve">Orange</t>
  </si>
  <si>
    <t xml:space="preserve">Pêches</t>
  </si>
  <si>
    <t xml:space="preserve">Poire comice</t>
  </si>
  <si>
    <t xml:space="preserve">Poire conférence</t>
  </si>
  <si>
    <t xml:space="preserve">Poire william</t>
  </si>
  <si>
    <t xml:space="preserve">Pomme golden</t>
  </si>
  <si>
    <t xml:space="preserve">Pomme granny</t>
  </si>
  <si>
    <t xml:space="preserve">Pomme Red</t>
  </si>
  <si>
    <t xml:space="preserve">Pomme reinette</t>
  </si>
  <si>
    <t xml:space="preserve">Désignation Fruits secs</t>
  </si>
  <si>
    <t xml:space="preserve">Amandes</t>
  </si>
  <si>
    <t xml:space="preserve">Assiette de fruits secs mélangés</t>
  </si>
  <si>
    <t xml:space="preserve">Dattes</t>
  </si>
  <si>
    <t xml:space="preserve">Figues</t>
  </si>
  <si>
    <t xml:space="preserve">Noisettes</t>
  </si>
  <si>
    <t xml:space="preserve">Raisins secs</t>
  </si>
  <si>
    <t xml:space="preserve">Désignation Fruits préparés en assiette</t>
  </si>
  <si>
    <t xml:space="preserve">Ananas épluché</t>
  </si>
  <si>
    <t xml:space="preserve">Assiette de fruits  (pommes ,poires,oranges)</t>
  </si>
  <si>
    <t xml:space="preserve">Assiette de fruits (Kiwi,abricots,pêches)</t>
  </si>
  <si>
    <t xml:space="preserve">Assiette de fruits exotiques</t>
  </si>
  <si>
    <t xml:space="preserve">Assiette d'orange sucre /cannelle</t>
  </si>
  <si>
    <t xml:space="preserve">Assiette mixte exo/saison</t>
  </si>
  <si>
    <t xml:space="preserve">Salade de fruits d'hiver</t>
  </si>
  <si>
    <t xml:space="preserve">Salade de fruits frais d'été</t>
  </si>
  <si>
    <t xml:space="preserve">LES BOISSONS</t>
  </si>
  <si>
    <t xml:space="preserve">Désignation Le verre</t>
  </si>
  <si>
    <t xml:space="preserve">Poids cl.</t>
  </si>
  <si>
    <t xml:space="preserve">Jus d'orange (frais)</t>
  </si>
  <si>
    <t xml:space="preserve">Jus de fruit (frais)</t>
  </si>
  <si>
    <t xml:space="preserve">Jus de légumes (frais)</t>
  </si>
  <si>
    <t xml:space="preserve">Verre de Beaujolais</t>
  </si>
  <si>
    <t xml:space="preserve">Désignation Les eaux</t>
  </si>
  <si>
    <t xml:space="preserve">Poids en cl</t>
  </si>
  <si>
    <t xml:space="preserve">Eau de Badoit petite</t>
  </si>
  <si>
    <t xml:space="preserve">Eau de Badoit grande</t>
  </si>
  <si>
    <t xml:space="preserve">Eau de Perrier petite</t>
  </si>
  <si>
    <t xml:space="preserve">Eau de Perrier grande</t>
  </si>
  <si>
    <t xml:space="preserve">Eau de source petite</t>
  </si>
  <si>
    <t xml:space="preserve">Eau de source grande </t>
  </si>
  <si>
    <t xml:space="preserve">Eau de Vittel petite</t>
  </si>
  <si>
    <t xml:space="preserve">Eau de Vittel grande</t>
  </si>
  <si>
    <t xml:space="preserve">Eau de Volvic petite</t>
  </si>
  <si>
    <t xml:space="preserve">Eau de Volvic grande</t>
  </si>
  <si>
    <t xml:space="preserve">Eau d'Evian petite</t>
  </si>
  <si>
    <t xml:space="preserve">Eau d'Evian grande</t>
  </si>
  <si>
    <t xml:space="preserve">Autres eaux : </t>
  </si>
  <si>
    <t xml:space="preserve">Désignation Les sodas et jus de fruits</t>
  </si>
  <si>
    <t xml:space="preserve">Coca Cola</t>
  </si>
  <si>
    <t xml:space="preserve">Coca Cola light</t>
  </si>
  <si>
    <t xml:space="preserve">Coca cola ZERO</t>
  </si>
  <si>
    <t xml:space="preserve">Coca cola Life</t>
  </si>
  <si>
    <t xml:space="preserve">Jus de fruits </t>
  </si>
  <si>
    <t xml:space="preserve">Limonade</t>
  </si>
  <si>
    <t xml:space="preserve">Minute-Maid orange</t>
  </si>
  <si>
    <t xml:space="preserve">Orangina</t>
  </si>
  <si>
    <t xml:space="preserve">Schweppes</t>
  </si>
  <si>
    <t xml:space="preserve">Désignation Les bières</t>
  </si>
  <si>
    <t xml:space="preserve">Poids en cl.</t>
  </si>
  <si>
    <t xml:space="preserve">Bière 1664  </t>
  </si>
  <si>
    <t xml:space="preserve">Bière Heineken</t>
  </si>
  <si>
    <t xml:space="preserve">Bière sans alcool</t>
  </si>
  <si>
    <t xml:space="preserve">Désignation Les bouteilles</t>
  </si>
  <si>
    <t xml:space="preserve">Beaujolais </t>
  </si>
  <si>
    <t xml:space="preserve">Blanc :……préciser</t>
  </si>
  <si>
    <t xml:space="preserve">Bordeaux : ….préciser</t>
  </si>
  <si>
    <t xml:space="preserve">Côte du rhône</t>
  </si>
  <si>
    <t xml:space="preserve">Cotes de Provence</t>
  </si>
  <si>
    <t xml:space="preserve">Rosé :…..préciser</t>
  </si>
  <si>
    <t xml:space="preserve">Vin de loire : ….préciser</t>
  </si>
  <si>
    <t xml:space="preserve">Nom du soumissionnaire :</t>
  </si>
  <si>
    <t xml:space="preserve">Ce document peut être modifié par le PRESTATAIRE. </t>
  </si>
  <si>
    <t xml:space="preserve">LISTE DE PLATS ET GRAMMAGES BIO ou BBC</t>
  </si>
  <si>
    <t xml:space="preserve">Famille : </t>
  </si>
  <si>
    <t xml:space="preserve">Désignation produits (préciser BIO ou BBC): </t>
  </si>
  <si>
    <t xml:space="preserve">COMPLEMENTS</t>
  </si>
  <si>
    <t xml:space="preserve">Uniquement les plats de vos concepts avec des denrées non prévues dans la liste de plats et grammages</t>
  </si>
  <si>
    <t xml:space="preserve">Désignation produits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,_/&quot;kF&quot;;[RED]#,##0,_/&quot;kF&quot;"/>
    <numFmt numFmtId="166" formatCode="#,##0_/&quot;kF&quot;;[RED]#,##0_/&quot;kF&quot;"/>
    <numFmt numFmtId="167" formatCode="#,##0"/>
    <numFmt numFmtId="168" formatCode="# ?/?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20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Arial"/>
      <family val="2"/>
    </font>
    <font>
      <i val="true"/>
      <sz val="11"/>
      <name val="Calibri"/>
      <family val="2"/>
    </font>
    <font>
      <sz val="11"/>
      <color rgb="FFFFFFFF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5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6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7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6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7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6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1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6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8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8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6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8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9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9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9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1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5" borderId="1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6" borderId="1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6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9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11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11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9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F &amp; division par 1000" xfId="20"/>
    <cellStyle name="KF sans division" xfId="21"/>
    <cellStyle name="Normal 2" xfId="22"/>
    <cellStyle name="Normal 3" xfId="23"/>
    <cellStyle name="Normal_Labo Roche 5.0 Bordereau Remise Prix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86040</xdr:rowOff>
    </xdr:from>
    <xdr:to>
      <xdr:col>0</xdr:col>
      <xdr:colOff>1027440</xdr:colOff>
      <xdr:row>2</xdr:row>
      <xdr:rowOff>132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520" y="86040"/>
          <a:ext cx="997920" cy="37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NI%20PARIS%2013/dossier%20de%20relecture_13-04-11/Dossier%20&#233;conomique_AO_SNI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rde 1"/>
      <sheetName val="Frais personnel RE"/>
      <sheetName val="Détail charges perso"/>
      <sheetName val="repart ch.exploit.RE."/>
      <sheetName val="Frais exploitation RE"/>
      <sheetName val="Fr structure et rému RE"/>
      <sheetName val="Frais personnel centr AFF+room"/>
      <sheetName val="Repart ch. exploit. centr.aff"/>
      <sheetName val="Frais exploitation Centr.aff+ro"/>
      <sheetName val="Fr structure et rému centr aff"/>
      <sheetName val="Estimation Invest."/>
      <sheetName val="Synthèse RE"/>
      <sheetName val="Synthese centre aff+room"/>
      <sheetName val="Gram et prix"/>
      <sheetName val="Condiments"/>
      <sheetName val="Pains"/>
      <sheetName val="complé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984"/>
  <sheetViews>
    <sheetView showFormulas="false" showGridLines="false" showRowColHeaders="true" showZeros="true" rightToLeft="false" tabSelected="true" showOutlineSymbols="true" defaultGridColor="true" view="pageBreakPreview" topLeftCell="A696" colorId="64" zoomScale="100" zoomScaleNormal="100" zoomScalePageLayoutView="100" workbookViewId="0">
      <selection pane="topLeft" activeCell="A554" activeCellId="0" sqref="A554"/>
    </sheetView>
  </sheetViews>
  <sheetFormatPr defaultColWidth="11.3984375" defaultRowHeight="12.75" zeroHeight="false" outlineLevelRow="0" outlineLevelCol="0"/>
  <cols>
    <col collapsed="false" customWidth="true" hidden="false" outlineLevel="0" max="1" min="1" style="1" width="49.83"/>
    <col collapsed="false" customWidth="true" hidden="false" outlineLevel="0" max="2" min="2" style="2" width="21.97"/>
    <col collapsed="false" customWidth="false" hidden="false" outlineLevel="0" max="257" min="3" style="3" width="11.39"/>
  </cols>
  <sheetData>
    <row r="1" customFormat="false" ht="12.75" hidden="false" customHeight="false" outlineLevel="0" collapsed="false">
      <c r="A1" s="4"/>
      <c r="B1" s="4"/>
    </row>
    <row r="2" customFormat="false" ht="15.75" hidden="false" customHeight="false" outlineLevel="0" collapsed="false">
      <c r="A2" s="5" t="s">
        <v>0</v>
      </c>
      <c r="B2" s="5"/>
    </row>
    <row r="3" customFormat="false" ht="12.75" hidden="false" customHeight="false" outlineLevel="0" collapsed="false">
      <c r="A3" s="4"/>
      <c r="B3" s="4"/>
    </row>
    <row r="4" customFormat="false" ht="15.75" hidden="false" customHeight="false" outlineLevel="0" collapsed="false">
      <c r="A4" s="6"/>
      <c r="B4" s="4"/>
    </row>
    <row r="5" customFormat="false" ht="12.75" hidden="false" customHeight="false" outlineLevel="0" collapsed="false">
      <c r="A5" s="7"/>
      <c r="B5" s="4"/>
    </row>
    <row r="6" customFormat="false" ht="12.75" hidden="false" customHeight="false" outlineLevel="0" collapsed="false">
      <c r="A6" s="4"/>
      <c r="B6" s="4"/>
    </row>
    <row r="7" customFormat="false" ht="3.75" hidden="false" customHeight="true" outlineLevel="0" collapsed="false">
      <c r="A7" s="8"/>
      <c r="B7" s="8"/>
    </row>
    <row r="8" customFormat="false" ht="25.5" hidden="false" customHeight="false" outlineLevel="0" collapsed="false">
      <c r="A8" s="9" t="s">
        <v>1</v>
      </c>
      <c r="B8" s="9"/>
    </row>
    <row r="9" s="12" customFormat="true" ht="14.25" hidden="false" customHeight="false" outlineLevel="0" collapsed="false">
      <c r="A9" s="10"/>
      <c r="B9" s="11"/>
    </row>
    <row r="10" s="15" customFormat="true" ht="15" hidden="false" customHeight="true" outlineLevel="0" collapsed="false">
      <c r="A10" s="13" t="s">
        <v>2</v>
      </c>
      <c r="B10" s="14" t="s">
        <v>3</v>
      </c>
    </row>
    <row r="11" s="15" customFormat="true" ht="15" hidden="false" customHeight="true" outlineLevel="0" collapsed="false">
      <c r="A11" s="16" t="s">
        <v>4</v>
      </c>
      <c r="B11" s="17" t="n">
        <v>50</v>
      </c>
    </row>
    <row r="12" s="18" customFormat="true" ht="15" hidden="false" customHeight="true" outlineLevel="0" collapsed="false"/>
    <row r="13" s="15" customFormat="true" ht="15" hidden="false" customHeight="true" outlineLevel="0" collapsed="false">
      <c r="A13" s="19" t="s">
        <v>5</v>
      </c>
      <c r="B13" s="20" t="s">
        <v>3</v>
      </c>
    </row>
    <row r="14" s="15" customFormat="true" ht="15" hidden="false" customHeight="true" outlineLevel="0" collapsed="false">
      <c r="A14" s="16" t="s">
        <v>6</v>
      </c>
      <c r="B14" s="17" t="n">
        <v>150</v>
      </c>
    </row>
    <row r="15" s="15" customFormat="true" ht="15" hidden="false" customHeight="true" outlineLevel="0" collapsed="false">
      <c r="A15" s="16" t="s">
        <v>7</v>
      </c>
      <c r="B15" s="17" t="n">
        <v>200</v>
      </c>
    </row>
    <row r="16" s="15" customFormat="true" ht="15" hidden="false" customHeight="true" outlineLevel="0" collapsed="false">
      <c r="A16" s="16" t="s">
        <v>8</v>
      </c>
      <c r="B16" s="17" t="n">
        <v>150</v>
      </c>
    </row>
    <row r="17" s="15" customFormat="true" ht="15" hidden="false" customHeight="true" outlineLevel="0" collapsed="false">
      <c r="A17" s="16" t="s">
        <v>9</v>
      </c>
      <c r="B17" s="17" t="n">
        <v>150</v>
      </c>
    </row>
    <row r="18" s="18" customFormat="true" ht="15" hidden="false" customHeight="true" outlineLevel="0" collapsed="false"/>
    <row r="19" s="12" customFormat="true" ht="15" hidden="false" customHeight="true" outlineLevel="0" collapsed="false">
      <c r="A19" s="21" t="s">
        <v>10</v>
      </c>
      <c r="B19" s="22"/>
    </row>
    <row r="20" s="18" customFormat="true" ht="15" hidden="false" customHeight="true" outlineLevel="0" collapsed="false"/>
    <row r="21" s="25" customFormat="true" ht="30" hidden="false" customHeight="false" outlineLevel="0" collapsed="false">
      <c r="A21" s="23" t="s">
        <v>11</v>
      </c>
      <c r="B21" s="24" t="s">
        <v>3</v>
      </c>
    </row>
    <row r="22" s="15" customFormat="true" ht="15" hidden="false" customHeight="true" outlineLevel="0" collapsed="false">
      <c r="A22" s="26" t="s">
        <v>12</v>
      </c>
      <c r="B22" s="27" t="n">
        <v>80</v>
      </c>
    </row>
    <row r="23" s="15" customFormat="true" ht="15" hidden="false" customHeight="true" outlineLevel="0" collapsed="false">
      <c r="A23" s="26" t="s">
        <v>13</v>
      </c>
      <c r="B23" s="27" t="n">
        <v>120</v>
      </c>
    </row>
    <row r="24" s="15" customFormat="true" ht="15" hidden="false" customHeight="true" outlineLevel="0" collapsed="false">
      <c r="A24" s="26" t="s">
        <v>14</v>
      </c>
      <c r="B24" s="27" t="n">
        <v>300</v>
      </c>
    </row>
    <row r="25" s="15" customFormat="true" ht="15" hidden="false" customHeight="true" outlineLevel="0" collapsed="false">
      <c r="A25" s="26" t="s">
        <v>15</v>
      </c>
      <c r="B25" s="27" t="n">
        <v>120</v>
      </c>
    </row>
    <row r="26" s="15" customFormat="true" ht="15" hidden="false" customHeight="true" outlineLevel="0" collapsed="false">
      <c r="A26" s="26" t="s">
        <v>16</v>
      </c>
      <c r="B26" s="27" t="n">
        <v>100</v>
      </c>
    </row>
    <row r="27" s="15" customFormat="true" ht="15" hidden="false" customHeight="true" outlineLevel="0" collapsed="false">
      <c r="A27" s="26" t="s">
        <v>17</v>
      </c>
      <c r="B27" s="27" t="n">
        <v>100</v>
      </c>
    </row>
    <row r="28" s="15" customFormat="true" ht="15" hidden="false" customHeight="true" outlineLevel="0" collapsed="false">
      <c r="A28" s="26" t="s">
        <v>18</v>
      </c>
      <c r="B28" s="27" t="n">
        <v>100</v>
      </c>
    </row>
    <row r="29" s="15" customFormat="true" ht="15" hidden="false" customHeight="true" outlineLevel="0" collapsed="false">
      <c r="A29" s="26" t="s">
        <v>19</v>
      </c>
      <c r="B29" s="27" t="n">
        <v>100</v>
      </c>
    </row>
    <row r="30" s="15" customFormat="true" ht="15" hidden="false" customHeight="true" outlineLevel="0" collapsed="false">
      <c r="A30" s="26" t="s">
        <v>20</v>
      </c>
      <c r="B30" s="27" t="n">
        <v>100</v>
      </c>
    </row>
    <row r="31" s="15" customFormat="true" ht="15" hidden="false" customHeight="true" outlineLevel="0" collapsed="false">
      <c r="A31" s="26" t="s">
        <v>21</v>
      </c>
      <c r="B31" s="27" t="n">
        <v>100</v>
      </c>
    </row>
    <row r="32" s="15" customFormat="true" ht="15" hidden="false" customHeight="true" outlineLevel="0" collapsed="false">
      <c r="A32" s="26" t="s">
        <v>22</v>
      </c>
      <c r="B32" s="27" t="n">
        <v>50</v>
      </c>
    </row>
    <row r="33" s="15" customFormat="true" ht="15" hidden="false" customHeight="true" outlineLevel="0" collapsed="false">
      <c r="A33" s="26" t="s">
        <v>23</v>
      </c>
      <c r="B33" s="27" t="n">
        <v>100</v>
      </c>
    </row>
    <row r="34" s="15" customFormat="true" ht="15" hidden="false" customHeight="true" outlineLevel="0" collapsed="false">
      <c r="A34" s="26" t="s">
        <v>24</v>
      </c>
      <c r="B34" s="27" t="n">
        <v>100</v>
      </c>
    </row>
    <row r="35" s="15" customFormat="true" ht="15" hidden="false" customHeight="true" outlineLevel="0" collapsed="false">
      <c r="A35" s="26" t="s">
        <v>25</v>
      </c>
      <c r="B35" s="27" t="n">
        <v>100</v>
      </c>
    </row>
    <row r="36" s="15" customFormat="true" ht="15" hidden="false" customHeight="true" outlineLevel="0" collapsed="false">
      <c r="A36" s="26" t="s">
        <v>26</v>
      </c>
      <c r="B36" s="27" t="n">
        <v>100</v>
      </c>
    </row>
    <row r="37" s="15" customFormat="true" ht="15" hidden="false" customHeight="true" outlineLevel="0" collapsed="false">
      <c r="A37" s="26" t="s">
        <v>27</v>
      </c>
      <c r="B37" s="27" t="n">
        <v>80</v>
      </c>
    </row>
    <row r="38" s="15" customFormat="true" ht="15" hidden="false" customHeight="true" outlineLevel="0" collapsed="false">
      <c r="A38" s="26" t="s">
        <v>28</v>
      </c>
      <c r="B38" s="27" t="n">
        <v>80</v>
      </c>
    </row>
    <row r="39" s="15" customFormat="true" ht="15" hidden="false" customHeight="true" outlineLevel="0" collapsed="false">
      <c r="A39" s="26" t="s">
        <v>29</v>
      </c>
      <c r="B39" s="27" t="s">
        <v>30</v>
      </c>
    </row>
    <row r="40" s="15" customFormat="true" ht="15" hidden="false" customHeight="true" outlineLevel="0" collapsed="false">
      <c r="A40" s="26" t="s">
        <v>31</v>
      </c>
      <c r="B40" s="27" t="s">
        <v>30</v>
      </c>
    </row>
    <row r="41" s="15" customFormat="true" ht="15" hidden="false" customHeight="true" outlineLevel="0" collapsed="false">
      <c r="A41" s="26" t="s">
        <v>32</v>
      </c>
      <c r="B41" s="27" t="s">
        <v>30</v>
      </c>
    </row>
    <row r="42" s="15" customFormat="true" ht="15" hidden="false" customHeight="true" outlineLevel="0" collapsed="false">
      <c r="A42" s="26" t="s">
        <v>33</v>
      </c>
      <c r="B42" s="27" t="s">
        <v>30</v>
      </c>
    </row>
    <row r="43" s="15" customFormat="true" ht="15" hidden="false" customHeight="true" outlineLevel="0" collapsed="false">
      <c r="A43" s="26" t="s">
        <v>34</v>
      </c>
      <c r="B43" s="27" t="s">
        <v>30</v>
      </c>
    </row>
    <row r="44" s="15" customFormat="true" ht="15" hidden="false" customHeight="true" outlineLevel="0" collapsed="false">
      <c r="A44" s="26" t="s">
        <v>35</v>
      </c>
      <c r="B44" s="27" t="n">
        <v>80</v>
      </c>
    </row>
    <row r="45" s="15" customFormat="true" ht="15" hidden="false" customHeight="true" outlineLevel="0" collapsed="false">
      <c r="A45" s="26" t="s">
        <v>36</v>
      </c>
      <c r="B45" s="27" t="n">
        <v>80</v>
      </c>
    </row>
    <row r="46" s="15" customFormat="true" ht="15" hidden="false" customHeight="true" outlineLevel="0" collapsed="false">
      <c r="A46" s="26" t="s">
        <v>37</v>
      </c>
      <c r="B46" s="27" t="n">
        <v>80</v>
      </c>
    </row>
    <row r="47" s="15" customFormat="true" ht="15" hidden="false" customHeight="true" outlineLevel="0" collapsed="false">
      <c r="A47" s="26" t="s">
        <v>38</v>
      </c>
      <c r="B47" s="27" t="n">
        <v>80</v>
      </c>
    </row>
    <row r="48" s="15" customFormat="true" ht="15" hidden="false" customHeight="true" outlineLevel="0" collapsed="false">
      <c r="A48" s="26" t="s">
        <v>39</v>
      </c>
      <c r="B48" s="27" t="s">
        <v>30</v>
      </c>
    </row>
    <row r="49" s="15" customFormat="true" ht="15" hidden="false" customHeight="true" outlineLevel="0" collapsed="false">
      <c r="A49" s="26" t="s">
        <v>40</v>
      </c>
      <c r="B49" s="27" t="n">
        <v>100</v>
      </c>
    </row>
    <row r="50" s="15" customFormat="true" ht="15" hidden="false" customHeight="true" outlineLevel="0" collapsed="false">
      <c r="A50" s="26" t="s">
        <v>41</v>
      </c>
      <c r="B50" s="27" t="n">
        <v>100</v>
      </c>
    </row>
    <row r="51" s="15" customFormat="true" ht="15" hidden="false" customHeight="true" outlineLevel="0" collapsed="false">
      <c r="A51" s="26" t="s">
        <v>42</v>
      </c>
      <c r="B51" s="27" t="n">
        <v>100</v>
      </c>
    </row>
    <row r="52" s="15" customFormat="true" ht="15" hidden="false" customHeight="true" outlineLevel="0" collapsed="false">
      <c r="A52" s="26" t="s">
        <v>43</v>
      </c>
      <c r="B52" s="27" t="s">
        <v>30</v>
      </c>
    </row>
    <row r="53" s="15" customFormat="true" ht="15" hidden="false" customHeight="true" outlineLevel="0" collapsed="false">
      <c r="A53" s="26" t="s">
        <v>44</v>
      </c>
      <c r="B53" s="27" t="s">
        <v>30</v>
      </c>
    </row>
    <row r="54" s="15" customFormat="true" ht="15" hidden="false" customHeight="true" outlineLevel="0" collapsed="false">
      <c r="A54" s="26" t="s">
        <v>45</v>
      </c>
      <c r="B54" s="27" t="n">
        <v>80</v>
      </c>
    </row>
    <row r="55" s="15" customFormat="true" ht="15" hidden="false" customHeight="true" outlineLevel="0" collapsed="false">
      <c r="A55" s="26" t="s">
        <v>46</v>
      </c>
      <c r="B55" s="27" t="s">
        <v>30</v>
      </c>
    </row>
    <row r="56" s="15" customFormat="true" ht="15" hidden="false" customHeight="true" outlineLevel="0" collapsed="false">
      <c r="A56" s="26" t="s">
        <v>47</v>
      </c>
      <c r="B56" s="27" t="s">
        <v>30</v>
      </c>
    </row>
    <row r="57" s="15" customFormat="true" ht="15" hidden="false" customHeight="true" outlineLevel="0" collapsed="false">
      <c r="A57" s="26" t="s">
        <v>48</v>
      </c>
      <c r="B57" s="27" t="n">
        <v>80</v>
      </c>
    </row>
    <row r="58" s="15" customFormat="true" ht="15" hidden="false" customHeight="true" outlineLevel="0" collapsed="false">
      <c r="A58" s="26" t="s">
        <v>49</v>
      </c>
      <c r="B58" s="27" t="n">
        <v>80</v>
      </c>
    </row>
    <row r="59" s="15" customFormat="true" ht="15" hidden="false" customHeight="true" outlineLevel="0" collapsed="false">
      <c r="A59" s="26" t="s">
        <v>50</v>
      </c>
      <c r="B59" s="27" t="n">
        <v>80</v>
      </c>
    </row>
    <row r="60" s="15" customFormat="true" ht="15" hidden="false" customHeight="true" outlineLevel="0" collapsed="false">
      <c r="A60" s="26" t="s">
        <v>51</v>
      </c>
      <c r="B60" s="27" t="s">
        <v>30</v>
      </c>
    </row>
    <row r="61" s="15" customFormat="true" ht="15" hidden="false" customHeight="true" outlineLevel="0" collapsed="false">
      <c r="A61" s="26" t="s">
        <v>52</v>
      </c>
      <c r="B61" s="27" t="n">
        <v>80</v>
      </c>
    </row>
    <row r="62" s="15" customFormat="true" ht="15" hidden="false" customHeight="true" outlineLevel="0" collapsed="false">
      <c r="A62" s="26" t="s">
        <v>53</v>
      </c>
      <c r="B62" s="27" t="n">
        <v>80</v>
      </c>
    </row>
    <row r="63" s="15" customFormat="true" ht="15" hidden="false" customHeight="true" outlineLevel="0" collapsed="false">
      <c r="A63" s="26" t="s">
        <v>54</v>
      </c>
      <c r="B63" s="27" t="n">
        <v>80</v>
      </c>
    </row>
    <row r="64" s="15" customFormat="true" ht="15" hidden="false" customHeight="true" outlineLevel="0" collapsed="false">
      <c r="A64" s="26" t="s">
        <v>55</v>
      </c>
      <c r="B64" s="27" t="n">
        <v>80</v>
      </c>
    </row>
    <row r="65" s="15" customFormat="true" ht="15" hidden="false" customHeight="true" outlineLevel="0" collapsed="false">
      <c r="A65" s="26" t="s">
        <v>56</v>
      </c>
      <c r="B65" s="27" t="n">
        <v>80</v>
      </c>
    </row>
    <row r="66" s="15" customFormat="true" ht="15" hidden="false" customHeight="true" outlineLevel="0" collapsed="false">
      <c r="A66" s="26" t="s">
        <v>57</v>
      </c>
      <c r="B66" s="27" t="s">
        <v>30</v>
      </c>
    </row>
    <row r="67" s="15" customFormat="true" ht="15" hidden="false" customHeight="true" outlineLevel="0" collapsed="false">
      <c r="A67" s="26" t="s">
        <v>58</v>
      </c>
      <c r="B67" s="27" t="s">
        <v>30</v>
      </c>
    </row>
    <row r="68" s="15" customFormat="true" ht="15" hidden="false" customHeight="true" outlineLevel="0" collapsed="false">
      <c r="A68" s="26" t="s">
        <v>59</v>
      </c>
      <c r="B68" s="27" t="s">
        <v>30</v>
      </c>
    </row>
    <row r="69" s="15" customFormat="true" ht="15" hidden="false" customHeight="true" outlineLevel="0" collapsed="false">
      <c r="A69" s="26" t="s">
        <v>60</v>
      </c>
      <c r="B69" s="27" t="n">
        <v>80</v>
      </c>
    </row>
    <row r="70" s="15" customFormat="true" ht="15" hidden="false" customHeight="true" outlineLevel="0" collapsed="false">
      <c r="A70" s="16" t="s">
        <v>61</v>
      </c>
      <c r="B70" s="17" t="n">
        <v>80</v>
      </c>
    </row>
    <row r="71" s="15" customFormat="true" ht="15" hidden="false" customHeight="true" outlineLevel="0" collapsed="false">
      <c r="A71" s="16" t="s">
        <v>62</v>
      </c>
      <c r="B71" s="17" t="n">
        <v>100</v>
      </c>
    </row>
    <row r="72" s="15" customFormat="true" ht="15" hidden="false" customHeight="true" outlineLevel="0" collapsed="false">
      <c r="A72" s="26" t="s">
        <v>63</v>
      </c>
      <c r="B72" s="27" t="n">
        <v>100</v>
      </c>
    </row>
    <row r="73" s="18" customFormat="true" ht="15" hidden="false" customHeight="true" outlineLevel="0" collapsed="false">
      <c r="A73" s="28" t="s">
        <v>64</v>
      </c>
      <c r="B73" s="29" t="n">
        <v>100</v>
      </c>
    </row>
    <row r="74" s="15" customFormat="true" ht="15" hidden="false" customHeight="true" outlineLevel="0" collapsed="false">
      <c r="A74" s="16" t="s">
        <v>65</v>
      </c>
      <c r="B74" s="17" t="s">
        <v>66</v>
      </c>
    </row>
    <row r="75" s="15" customFormat="true" ht="15" hidden="false" customHeight="true" outlineLevel="0" collapsed="false">
      <c r="A75" s="26" t="s">
        <v>67</v>
      </c>
      <c r="B75" s="27" t="n">
        <v>50</v>
      </c>
    </row>
    <row r="76" s="15" customFormat="true" ht="15" hidden="false" customHeight="true" outlineLevel="0" collapsed="false">
      <c r="A76" s="26" t="s">
        <v>68</v>
      </c>
      <c r="B76" s="27" t="n">
        <v>100</v>
      </c>
    </row>
    <row r="77" s="15" customFormat="true" ht="15" hidden="false" customHeight="true" outlineLevel="0" collapsed="false">
      <c r="A77" s="26" t="s">
        <v>69</v>
      </c>
      <c r="B77" s="27" t="n">
        <v>120</v>
      </c>
    </row>
    <row r="78" s="15" customFormat="true" ht="15" hidden="false" customHeight="true" outlineLevel="0" collapsed="false">
      <c r="A78" s="26" t="s">
        <v>70</v>
      </c>
      <c r="B78" s="27" t="s">
        <v>71</v>
      </c>
    </row>
    <row r="79" s="15" customFormat="true" ht="15" hidden="false" customHeight="true" outlineLevel="0" collapsed="false">
      <c r="A79" s="26" t="s">
        <v>72</v>
      </c>
      <c r="B79" s="27" t="n">
        <v>50</v>
      </c>
    </row>
    <row r="80" s="15" customFormat="true" ht="15" hidden="false" customHeight="true" outlineLevel="0" collapsed="false">
      <c r="A80" s="26" t="s">
        <v>73</v>
      </c>
      <c r="B80" s="27" t="n">
        <v>50</v>
      </c>
    </row>
    <row r="81" s="15" customFormat="true" ht="15" hidden="false" customHeight="true" outlineLevel="0" collapsed="false">
      <c r="A81" s="26" t="s">
        <v>74</v>
      </c>
      <c r="B81" s="27" t="n">
        <v>150</v>
      </c>
    </row>
    <row r="82" s="15" customFormat="true" ht="15" hidden="false" customHeight="true" outlineLevel="0" collapsed="false">
      <c r="A82" s="26" t="s">
        <v>75</v>
      </c>
      <c r="B82" s="27" t="n">
        <v>120</v>
      </c>
    </row>
    <row r="83" s="15" customFormat="true" ht="15" hidden="false" customHeight="true" outlineLevel="0" collapsed="false">
      <c r="A83" s="26" t="s">
        <v>76</v>
      </c>
      <c r="B83" s="27" t="n">
        <v>100</v>
      </c>
    </row>
    <row r="84" s="15" customFormat="true" ht="28.5" hidden="false" customHeight="true" outlineLevel="0" collapsed="false">
      <c r="A84" s="26" t="s">
        <v>77</v>
      </c>
      <c r="B84" s="27" t="s">
        <v>78</v>
      </c>
    </row>
    <row r="85" s="15" customFormat="true" ht="15" hidden="false" customHeight="true" outlineLevel="0" collapsed="false">
      <c r="A85" s="26" t="s">
        <v>79</v>
      </c>
      <c r="B85" s="27" t="s">
        <v>71</v>
      </c>
    </row>
    <row r="86" s="15" customFormat="true" ht="15" hidden="false" customHeight="true" outlineLevel="0" collapsed="false">
      <c r="A86" s="26" t="s">
        <v>80</v>
      </c>
      <c r="B86" s="27" t="n">
        <v>60</v>
      </c>
    </row>
    <row r="87" s="15" customFormat="true" ht="15" hidden="false" customHeight="true" outlineLevel="0" collapsed="false">
      <c r="A87" s="26" t="s">
        <v>81</v>
      </c>
      <c r="B87" s="27" t="n">
        <v>60</v>
      </c>
    </row>
    <row r="88" s="15" customFormat="true" ht="15" hidden="false" customHeight="true" outlineLevel="0" collapsed="false">
      <c r="A88" s="26" t="s">
        <v>82</v>
      </c>
      <c r="B88" s="27" t="n">
        <v>60</v>
      </c>
    </row>
    <row r="89" s="15" customFormat="true" ht="15" hidden="false" customHeight="true" outlineLevel="0" collapsed="false">
      <c r="A89" s="26" t="s">
        <v>83</v>
      </c>
      <c r="B89" s="27" t="n">
        <v>60</v>
      </c>
    </row>
    <row r="90" s="15" customFormat="true" ht="15" hidden="false" customHeight="true" outlineLevel="0" collapsed="false">
      <c r="A90" s="26" t="s">
        <v>84</v>
      </c>
      <c r="B90" s="27" t="n">
        <v>60</v>
      </c>
    </row>
    <row r="91" s="15" customFormat="true" ht="15" hidden="false" customHeight="true" outlineLevel="0" collapsed="false">
      <c r="A91" s="26" t="s">
        <v>85</v>
      </c>
      <c r="B91" s="27" t="n">
        <v>100</v>
      </c>
    </row>
    <row r="92" s="15" customFormat="true" ht="15" hidden="false" customHeight="true" outlineLevel="0" collapsed="false">
      <c r="A92" s="26" t="s">
        <v>86</v>
      </c>
      <c r="B92" s="27" t="n">
        <v>80</v>
      </c>
    </row>
    <row r="93" s="15" customFormat="true" ht="15" hidden="false" customHeight="true" outlineLevel="0" collapsed="false">
      <c r="A93" s="26" t="s">
        <v>87</v>
      </c>
      <c r="B93" s="27" t="s">
        <v>88</v>
      </c>
    </row>
    <row r="94" s="15" customFormat="true" ht="15" hidden="false" customHeight="true" outlineLevel="0" collapsed="false">
      <c r="A94" s="26" t="s">
        <v>89</v>
      </c>
      <c r="B94" s="27" t="s">
        <v>90</v>
      </c>
    </row>
    <row r="95" s="15" customFormat="true" ht="15" hidden="false" customHeight="true" outlineLevel="0" collapsed="false">
      <c r="A95" s="26" t="s">
        <v>91</v>
      </c>
      <c r="B95" s="27" t="n">
        <v>80</v>
      </c>
    </row>
    <row r="96" s="15" customFormat="true" ht="15" hidden="false" customHeight="true" outlineLevel="0" collapsed="false">
      <c r="A96" s="26" t="s">
        <v>92</v>
      </c>
      <c r="B96" s="27" t="n">
        <v>150</v>
      </c>
    </row>
    <row r="97" s="30" customFormat="true" ht="15" hidden="false" customHeight="true" outlineLevel="0" collapsed="false">
      <c r="A97" s="28" t="s">
        <v>93</v>
      </c>
      <c r="B97" s="29" t="n">
        <v>120</v>
      </c>
    </row>
    <row r="98" s="15" customFormat="true" ht="15" hidden="false" customHeight="true" outlineLevel="0" collapsed="false">
      <c r="A98" s="26" t="s">
        <v>94</v>
      </c>
      <c r="B98" s="27" t="n">
        <v>150</v>
      </c>
    </row>
    <row r="99" s="15" customFormat="true" ht="15" hidden="false" customHeight="true" outlineLevel="0" collapsed="false">
      <c r="A99" s="26" t="s">
        <v>95</v>
      </c>
      <c r="B99" s="27" t="n">
        <v>150</v>
      </c>
    </row>
    <row r="100" s="15" customFormat="true" ht="15" hidden="false" customHeight="true" outlineLevel="0" collapsed="false">
      <c r="A100" s="26" t="s">
        <v>96</v>
      </c>
      <c r="B100" s="27" t="n">
        <v>120</v>
      </c>
    </row>
    <row r="101" s="15" customFormat="true" ht="15" hidden="false" customHeight="true" outlineLevel="0" collapsed="false">
      <c r="A101" s="26" t="s">
        <v>97</v>
      </c>
      <c r="B101" s="27" t="n">
        <v>120</v>
      </c>
    </row>
    <row r="102" s="15" customFormat="true" ht="15" hidden="false" customHeight="true" outlineLevel="0" collapsed="false">
      <c r="A102" s="26" t="s">
        <v>98</v>
      </c>
      <c r="B102" s="27" t="n">
        <v>120</v>
      </c>
    </row>
    <row r="103" s="15" customFormat="true" ht="15" hidden="false" customHeight="true" outlineLevel="0" collapsed="false">
      <c r="A103" s="26" t="s">
        <v>99</v>
      </c>
      <c r="B103" s="27" t="n">
        <v>100</v>
      </c>
    </row>
    <row r="104" s="15" customFormat="true" ht="15" hidden="false" customHeight="true" outlineLevel="0" collapsed="false">
      <c r="A104" s="26" t="s">
        <v>100</v>
      </c>
      <c r="B104" s="27" t="n">
        <v>80</v>
      </c>
    </row>
    <row r="105" s="15" customFormat="true" ht="15" hidden="false" customHeight="true" outlineLevel="0" collapsed="false">
      <c r="A105" s="26" t="s">
        <v>101</v>
      </c>
      <c r="B105" s="27" t="n">
        <v>80</v>
      </c>
    </row>
    <row r="106" s="15" customFormat="true" ht="15" hidden="false" customHeight="true" outlineLevel="0" collapsed="false">
      <c r="A106" s="16" t="s">
        <v>102</v>
      </c>
      <c r="B106" s="17" t="s">
        <v>66</v>
      </c>
    </row>
    <row r="107" s="15" customFormat="true" ht="15" hidden="false" customHeight="true" outlineLevel="0" collapsed="false">
      <c r="A107" s="26" t="s">
        <v>103</v>
      </c>
      <c r="B107" s="27" t="n">
        <v>80</v>
      </c>
    </row>
    <row r="108" s="15" customFormat="true" ht="15" hidden="false" customHeight="true" outlineLevel="0" collapsed="false">
      <c r="A108" s="26" t="s">
        <v>104</v>
      </c>
      <c r="B108" s="27" t="s">
        <v>105</v>
      </c>
    </row>
    <row r="109" s="15" customFormat="true" ht="15" hidden="false" customHeight="true" outlineLevel="0" collapsed="false">
      <c r="A109" s="26" t="s">
        <v>106</v>
      </c>
      <c r="B109" s="27" t="n">
        <v>80</v>
      </c>
    </row>
    <row r="110" s="15" customFormat="true" ht="15" hidden="false" customHeight="true" outlineLevel="0" collapsed="false">
      <c r="A110" s="26" t="s">
        <v>107</v>
      </c>
      <c r="B110" s="27" t="n">
        <v>100</v>
      </c>
    </row>
    <row r="111" s="15" customFormat="true" ht="15" hidden="false" customHeight="true" outlineLevel="0" collapsed="false">
      <c r="A111" s="26" t="s">
        <v>108</v>
      </c>
      <c r="B111" s="27" t="s">
        <v>30</v>
      </c>
    </row>
    <row r="112" s="15" customFormat="true" ht="15" hidden="false" customHeight="true" outlineLevel="0" collapsed="false">
      <c r="A112" s="26" t="s">
        <v>109</v>
      </c>
      <c r="B112" s="27" t="s">
        <v>30</v>
      </c>
    </row>
    <row r="113" s="15" customFormat="true" ht="15" hidden="false" customHeight="true" outlineLevel="0" collapsed="false">
      <c r="A113" s="26" t="s">
        <v>110</v>
      </c>
      <c r="B113" s="27" t="s">
        <v>30</v>
      </c>
    </row>
    <row r="114" s="15" customFormat="true" ht="15" hidden="false" customHeight="true" outlineLevel="0" collapsed="false">
      <c r="A114" s="26" t="s">
        <v>111</v>
      </c>
      <c r="B114" s="27" t="s">
        <v>30</v>
      </c>
    </row>
    <row r="115" s="15" customFormat="true" ht="15" hidden="false" customHeight="true" outlineLevel="0" collapsed="false">
      <c r="A115" s="26" t="s">
        <v>112</v>
      </c>
      <c r="B115" s="27" t="s">
        <v>30</v>
      </c>
    </row>
    <row r="116" s="15" customFormat="true" ht="15" hidden="false" customHeight="true" outlineLevel="0" collapsed="false">
      <c r="A116" s="26" t="s">
        <v>113</v>
      </c>
      <c r="B116" s="27" t="n">
        <v>100</v>
      </c>
    </row>
    <row r="117" s="15" customFormat="true" ht="15" hidden="false" customHeight="true" outlineLevel="0" collapsed="false">
      <c r="A117" s="26" t="s">
        <v>114</v>
      </c>
      <c r="B117" s="27" t="s">
        <v>30</v>
      </c>
    </row>
    <row r="118" s="15" customFormat="true" ht="15" hidden="false" customHeight="true" outlineLevel="0" collapsed="false">
      <c r="A118" s="26" t="s">
        <v>115</v>
      </c>
      <c r="B118" s="27" t="n">
        <v>100</v>
      </c>
    </row>
    <row r="119" s="15" customFormat="true" ht="15" hidden="false" customHeight="true" outlineLevel="0" collapsed="false">
      <c r="A119" s="26" t="s">
        <v>116</v>
      </c>
      <c r="B119" s="27" t="n">
        <v>100</v>
      </c>
    </row>
    <row r="120" s="15" customFormat="true" ht="15" hidden="false" customHeight="true" outlineLevel="0" collapsed="false">
      <c r="A120" s="26" t="s">
        <v>117</v>
      </c>
      <c r="B120" s="27" t="n">
        <v>150</v>
      </c>
    </row>
    <row r="121" s="15" customFormat="true" ht="15" hidden="false" customHeight="true" outlineLevel="0" collapsed="false">
      <c r="A121" s="26" t="s">
        <v>118</v>
      </c>
      <c r="B121" s="27" t="n">
        <v>150</v>
      </c>
    </row>
    <row r="122" s="15" customFormat="true" ht="15" hidden="false" customHeight="true" outlineLevel="0" collapsed="false">
      <c r="A122" s="26" t="s">
        <v>119</v>
      </c>
      <c r="B122" s="27" t="n">
        <v>150</v>
      </c>
    </row>
    <row r="123" s="15" customFormat="true" ht="15" hidden="false" customHeight="true" outlineLevel="0" collapsed="false">
      <c r="A123" s="26" t="s">
        <v>120</v>
      </c>
      <c r="B123" s="27" t="n">
        <v>150</v>
      </c>
    </row>
    <row r="124" s="15" customFormat="true" ht="15" hidden="false" customHeight="true" outlineLevel="0" collapsed="false">
      <c r="A124" s="26" t="s">
        <v>121</v>
      </c>
      <c r="B124" s="27" t="s">
        <v>30</v>
      </c>
    </row>
    <row r="125" s="15" customFormat="true" ht="15" hidden="false" customHeight="true" outlineLevel="0" collapsed="false">
      <c r="A125" s="26" t="s">
        <v>122</v>
      </c>
      <c r="B125" s="27" t="n">
        <v>100</v>
      </c>
    </row>
    <row r="126" s="15" customFormat="true" ht="15" hidden="false" customHeight="true" outlineLevel="0" collapsed="false">
      <c r="A126" s="26" t="s">
        <v>123</v>
      </c>
      <c r="B126" s="27" t="n">
        <v>100</v>
      </c>
    </row>
    <row r="127" s="15" customFormat="true" ht="15" hidden="false" customHeight="true" outlineLevel="0" collapsed="false">
      <c r="A127" s="26" t="s">
        <v>124</v>
      </c>
      <c r="B127" s="27" t="n">
        <v>100</v>
      </c>
    </row>
    <row r="128" s="15" customFormat="true" ht="15" hidden="false" customHeight="true" outlineLevel="0" collapsed="false">
      <c r="A128" s="26" t="s">
        <v>125</v>
      </c>
      <c r="B128" s="27" t="n">
        <v>100</v>
      </c>
    </row>
    <row r="129" s="15" customFormat="true" ht="15" hidden="false" customHeight="true" outlineLevel="0" collapsed="false">
      <c r="A129" s="26" t="s">
        <v>126</v>
      </c>
      <c r="B129" s="27" t="n">
        <v>100</v>
      </c>
    </row>
    <row r="130" s="15" customFormat="true" ht="28.5" hidden="false" customHeight="true" outlineLevel="0" collapsed="false">
      <c r="A130" s="26" t="s">
        <v>127</v>
      </c>
      <c r="B130" s="27" t="s">
        <v>128</v>
      </c>
    </row>
    <row r="131" s="15" customFormat="true" ht="15" hidden="false" customHeight="true" outlineLevel="0" collapsed="false">
      <c r="A131" s="26" t="s">
        <v>129</v>
      </c>
      <c r="B131" s="27" t="n">
        <v>80</v>
      </c>
    </row>
    <row r="132" s="15" customFormat="true" ht="15" hidden="false" customHeight="true" outlineLevel="0" collapsed="false">
      <c r="A132" s="26" t="s">
        <v>130</v>
      </c>
      <c r="B132" s="27" t="n">
        <v>80</v>
      </c>
    </row>
    <row r="133" s="15" customFormat="true" ht="15" hidden="false" customHeight="true" outlineLevel="0" collapsed="false">
      <c r="A133" s="26" t="s">
        <v>131</v>
      </c>
      <c r="B133" s="27" t="n">
        <v>120</v>
      </c>
    </row>
    <row r="134" s="15" customFormat="true" ht="15" hidden="false" customHeight="true" outlineLevel="0" collapsed="false">
      <c r="A134" s="26" t="s">
        <v>132</v>
      </c>
      <c r="B134" s="27" t="s">
        <v>71</v>
      </c>
    </row>
    <row r="135" s="15" customFormat="true" ht="15" hidden="false" customHeight="true" outlineLevel="0" collapsed="false">
      <c r="A135" s="26" t="s">
        <v>133</v>
      </c>
      <c r="B135" s="27" t="n">
        <v>80</v>
      </c>
    </row>
    <row r="136" s="15" customFormat="true" ht="15" hidden="false" customHeight="true" outlineLevel="0" collapsed="false">
      <c r="A136" s="26" t="s">
        <v>134</v>
      </c>
      <c r="B136" s="27" t="s">
        <v>135</v>
      </c>
    </row>
    <row r="137" s="15" customFormat="true" ht="15" hidden="false" customHeight="true" outlineLevel="0" collapsed="false">
      <c r="A137" s="16" t="s">
        <v>136</v>
      </c>
      <c r="B137" s="17" t="s">
        <v>71</v>
      </c>
    </row>
    <row r="138" s="15" customFormat="true" ht="15" hidden="false" customHeight="true" outlineLevel="0" collapsed="false">
      <c r="A138" s="26" t="s">
        <v>137</v>
      </c>
      <c r="B138" s="27" t="n">
        <v>120</v>
      </c>
    </row>
    <row r="139" s="15" customFormat="true" ht="15" hidden="false" customHeight="true" outlineLevel="0" collapsed="false">
      <c r="A139" s="26" t="s">
        <v>138</v>
      </c>
      <c r="B139" s="27" t="n">
        <v>60</v>
      </c>
    </row>
    <row r="140" s="15" customFormat="true" ht="15" hidden="false" customHeight="true" outlineLevel="0" collapsed="false">
      <c r="A140" s="26" t="s">
        <v>139</v>
      </c>
      <c r="B140" s="27" t="n">
        <v>60</v>
      </c>
    </row>
    <row r="141" s="15" customFormat="true" ht="15" hidden="false" customHeight="true" outlineLevel="0" collapsed="false">
      <c r="A141" s="26" t="s">
        <v>140</v>
      </c>
      <c r="B141" s="27" t="n">
        <v>60</v>
      </c>
    </row>
    <row r="142" s="15" customFormat="true" ht="15" hidden="false" customHeight="true" outlineLevel="0" collapsed="false">
      <c r="A142" s="16" t="s">
        <v>141</v>
      </c>
      <c r="B142" s="17" t="n">
        <v>60</v>
      </c>
    </row>
    <row r="143" s="15" customFormat="true" ht="15" hidden="false" customHeight="true" outlineLevel="0" collapsed="false">
      <c r="A143" s="26" t="s">
        <v>142</v>
      </c>
      <c r="B143" s="27" t="s">
        <v>71</v>
      </c>
    </row>
    <row r="144" s="15" customFormat="true" ht="15" hidden="false" customHeight="true" outlineLevel="0" collapsed="false">
      <c r="A144" s="16" t="s">
        <v>143</v>
      </c>
      <c r="B144" s="17" t="s">
        <v>71</v>
      </c>
    </row>
    <row r="145" s="15" customFormat="true" ht="15" hidden="false" customHeight="true" outlineLevel="0" collapsed="false">
      <c r="A145" s="26" t="s">
        <v>144</v>
      </c>
      <c r="B145" s="27" t="n">
        <v>100</v>
      </c>
    </row>
    <row r="146" s="15" customFormat="true" ht="15" hidden="false" customHeight="true" outlineLevel="0" collapsed="false">
      <c r="A146" s="26" t="s">
        <v>145</v>
      </c>
      <c r="B146" s="27" t="s">
        <v>78</v>
      </c>
    </row>
    <row r="147" s="15" customFormat="true" ht="15" hidden="false" customHeight="true" outlineLevel="0" collapsed="false">
      <c r="A147" s="26" t="s">
        <v>146</v>
      </c>
      <c r="B147" s="27" t="s">
        <v>147</v>
      </c>
    </row>
    <row r="148" s="15" customFormat="true" ht="15" hidden="false" customHeight="true" outlineLevel="0" collapsed="false">
      <c r="A148" s="26" t="s">
        <v>148</v>
      </c>
      <c r="B148" s="27" t="n">
        <v>100</v>
      </c>
    </row>
    <row r="149" s="15" customFormat="true" ht="15" hidden="false" customHeight="true" outlineLevel="0" collapsed="false">
      <c r="A149" s="26" t="s">
        <v>149</v>
      </c>
      <c r="B149" s="27" t="n">
        <v>50</v>
      </c>
    </row>
    <row r="150" s="15" customFormat="true" ht="15" hidden="false" customHeight="true" outlineLevel="0" collapsed="false">
      <c r="A150" s="26" t="s">
        <v>150</v>
      </c>
      <c r="B150" s="27" t="n">
        <v>150</v>
      </c>
    </row>
    <row r="151" s="15" customFormat="true" ht="15" hidden="false" customHeight="true" outlineLevel="0" collapsed="false">
      <c r="A151" s="26" t="s">
        <v>151</v>
      </c>
      <c r="B151" s="27" t="s">
        <v>152</v>
      </c>
    </row>
    <row r="152" s="15" customFormat="true" ht="15" hidden="false" customHeight="true" outlineLevel="0" collapsed="false">
      <c r="A152" s="26" t="s">
        <v>153</v>
      </c>
      <c r="B152" s="27" t="s">
        <v>152</v>
      </c>
    </row>
    <row r="153" s="18" customFormat="true" ht="15" hidden="false" customHeight="true" outlineLevel="0" collapsed="false"/>
    <row r="154" s="33" customFormat="true" ht="15" hidden="false" customHeight="true" outlineLevel="0" collapsed="false">
      <c r="A154" s="31" t="s">
        <v>154</v>
      </c>
      <c r="B154" s="32" t="s">
        <v>3</v>
      </c>
    </row>
    <row r="155" s="15" customFormat="true" ht="15" hidden="false" customHeight="true" outlineLevel="0" collapsed="false">
      <c r="A155" s="26" t="s">
        <v>155</v>
      </c>
      <c r="B155" s="27" t="n">
        <v>150</v>
      </c>
    </row>
    <row r="156" s="15" customFormat="true" ht="15" hidden="false" customHeight="true" outlineLevel="0" collapsed="false">
      <c r="A156" s="34" t="s">
        <v>156</v>
      </c>
      <c r="B156" s="27"/>
    </row>
    <row r="157" s="15" customFormat="true" ht="15" hidden="false" customHeight="true" outlineLevel="0" collapsed="false">
      <c r="A157" s="34" t="s">
        <v>157</v>
      </c>
      <c r="B157" s="27" t="n">
        <v>150</v>
      </c>
    </row>
    <row r="158" s="15" customFormat="true" ht="15" hidden="false" customHeight="true" outlineLevel="0" collapsed="false">
      <c r="A158" s="34" t="s">
        <v>158</v>
      </c>
    </row>
    <row r="159" s="15" customFormat="true" ht="15" hidden="false" customHeight="true" outlineLevel="0" collapsed="false">
      <c r="A159" s="26" t="s">
        <v>159</v>
      </c>
      <c r="B159" s="27" t="n">
        <v>150</v>
      </c>
    </row>
    <row r="160" s="15" customFormat="true" ht="15" hidden="false" customHeight="true" outlineLevel="0" collapsed="false">
      <c r="A160" s="34" t="s">
        <v>160</v>
      </c>
      <c r="B160" s="27"/>
    </row>
    <row r="161" s="15" customFormat="true" ht="15" hidden="false" customHeight="true" outlineLevel="0" collapsed="false">
      <c r="A161" s="26" t="s">
        <v>161</v>
      </c>
      <c r="B161" s="27" t="n">
        <v>150</v>
      </c>
    </row>
    <row r="162" s="15" customFormat="true" ht="15" hidden="false" customHeight="true" outlineLevel="0" collapsed="false">
      <c r="A162" s="34" t="s">
        <v>162</v>
      </c>
      <c r="B162" s="27"/>
    </row>
    <row r="163" s="15" customFormat="true" ht="15" hidden="false" customHeight="true" outlineLevel="0" collapsed="false">
      <c r="A163" s="26" t="s">
        <v>163</v>
      </c>
      <c r="B163" s="27" t="n">
        <v>150</v>
      </c>
    </row>
    <row r="164" s="15" customFormat="true" ht="15" hidden="false" customHeight="true" outlineLevel="0" collapsed="false">
      <c r="A164" s="34" t="s">
        <v>164</v>
      </c>
      <c r="B164" s="27"/>
    </row>
    <row r="165" s="15" customFormat="true" ht="15" hidden="false" customHeight="true" outlineLevel="0" collapsed="false">
      <c r="A165" s="34" t="s">
        <v>165</v>
      </c>
      <c r="B165" s="27" t="n">
        <v>150</v>
      </c>
    </row>
    <row r="166" s="15" customFormat="true" ht="15" hidden="false" customHeight="true" outlineLevel="0" collapsed="false">
      <c r="A166" s="34" t="s">
        <v>166</v>
      </c>
    </row>
    <row r="167" s="15" customFormat="true" ht="15" hidden="false" customHeight="true" outlineLevel="0" collapsed="false">
      <c r="A167" s="26" t="s">
        <v>167</v>
      </c>
      <c r="B167" s="27" t="n">
        <v>150</v>
      </c>
    </row>
    <row r="168" s="15" customFormat="true" ht="15" hidden="false" customHeight="true" outlineLevel="0" collapsed="false">
      <c r="A168" s="34" t="s">
        <v>168</v>
      </c>
      <c r="B168" s="27"/>
    </row>
    <row r="169" s="15" customFormat="true" ht="15" hidden="false" customHeight="true" outlineLevel="0" collapsed="false">
      <c r="A169" s="26" t="s">
        <v>169</v>
      </c>
      <c r="B169" s="27" t="n">
        <v>150</v>
      </c>
    </row>
    <row r="170" s="15" customFormat="true" ht="15" hidden="false" customHeight="true" outlineLevel="0" collapsed="false">
      <c r="A170" s="34" t="s">
        <v>170</v>
      </c>
      <c r="B170" s="27"/>
    </row>
    <row r="171" s="15" customFormat="true" ht="15" hidden="false" customHeight="true" outlineLevel="0" collapsed="false">
      <c r="A171" s="26" t="s">
        <v>171</v>
      </c>
      <c r="B171" s="27" t="n">
        <v>150</v>
      </c>
    </row>
    <row r="172" s="15" customFormat="true" ht="15" hidden="false" customHeight="true" outlineLevel="0" collapsed="false">
      <c r="A172" s="34" t="s">
        <v>172</v>
      </c>
      <c r="B172" s="27"/>
    </row>
    <row r="173" s="15" customFormat="true" ht="15" hidden="false" customHeight="true" outlineLevel="0" collapsed="false">
      <c r="A173" s="26" t="s">
        <v>173</v>
      </c>
      <c r="B173" s="27" t="n">
        <v>150</v>
      </c>
    </row>
    <row r="174" s="15" customFormat="true" ht="15" hidden="false" customHeight="true" outlineLevel="0" collapsed="false">
      <c r="A174" s="34" t="s">
        <v>174</v>
      </c>
      <c r="B174" s="27"/>
    </row>
    <row r="175" s="15" customFormat="true" ht="15" hidden="false" customHeight="true" outlineLevel="0" collapsed="false">
      <c r="A175" s="26" t="s">
        <v>175</v>
      </c>
      <c r="B175" s="27" t="n">
        <v>150</v>
      </c>
    </row>
    <row r="176" s="15" customFormat="true" ht="15" hidden="false" customHeight="true" outlineLevel="0" collapsed="false">
      <c r="A176" s="34" t="s">
        <v>176</v>
      </c>
      <c r="B176" s="27"/>
    </row>
    <row r="177" s="15" customFormat="true" ht="15" hidden="false" customHeight="true" outlineLevel="0" collapsed="false">
      <c r="A177" s="26" t="s">
        <v>177</v>
      </c>
      <c r="B177" s="27" t="n">
        <v>150</v>
      </c>
    </row>
    <row r="178" s="15" customFormat="true" ht="15" hidden="false" customHeight="true" outlineLevel="0" collapsed="false">
      <c r="A178" s="34" t="s">
        <v>178</v>
      </c>
      <c r="B178" s="27"/>
    </row>
    <row r="179" s="15" customFormat="true" ht="15" hidden="false" customHeight="true" outlineLevel="0" collapsed="false">
      <c r="A179" s="26" t="s">
        <v>177</v>
      </c>
      <c r="B179" s="27" t="n">
        <v>150</v>
      </c>
    </row>
    <row r="180" s="15" customFormat="true" ht="15" hidden="false" customHeight="true" outlineLevel="0" collapsed="false">
      <c r="A180" s="34" t="s">
        <v>179</v>
      </c>
      <c r="B180" s="27"/>
    </row>
    <row r="181" s="15" customFormat="true" ht="15" hidden="false" customHeight="true" outlineLevel="0" collapsed="false">
      <c r="A181" s="26" t="s">
        <v>180</v>
      </c>
      <c r="B181" s="27" t="n">
        <v>150</v>
      </c>
    </row>
    <row r="182" s="15" customFormat="true" ht="15" hidden="false" customHeight="true" outlineLevel="0" collapsed="false">
      <c r="A182" s="34" t="s">
        <v>181</v>
      </c>
      <c r="B182" s="27"/>
    </row>
    <row r="183" s="15" customFormat="true" ht="15" hidden="false" customHeight="true" outlineLevel="0" collapsed="false">
      <c r="A183" s="26" t="s">
        <v>182</v>
      </c>
      <c r="B183" s="27" t="n">
        <v>150</v>
      </c>
    </row>
    <row r="184" s="15" customFormat="true" ht="15" hidden="false" customHeight="true" outlineLevel="0" collapsed="false">
      <c r="A184" s="34" t="s">
        <v>183</v>
      </c>
      <c r="B184" s="27"/>
    </row>
    <row r="185" s="15" customFormat="true" ht="15" hidden="false" customHeight="true" outlineLevel="0" collapsed="false">
      <c r="A185" s="26" t="s">
        <v>184</v>
      </c>
      <c r="B185" s="27" t="n">
        <v>150</v>
      </c>
    </row>
    <row r="186" s="15" customFormat="true" ht="15" hidden="false" customHeight="true" outlineLevel="0" collapsed="false">
      <c r="A186" s="34" t="s">
        <v>185</v>
      </c>
      <c r="B186" s="27"/>
    </row>
    <row r="187" s="15" customFormat="true" ht="15" hidden="false" customHeight="true" outlineLevel="0" collapsed="false">
      <c r="A187" s="26" t="s">
        <v>186</v>
      </c>
      <c r="B187" s="27" t="n">
        <v>150</v>
      </c>
    </row>
    <row r="188" s="15" customFormat="true" ht="15" hidden="false" customHeight="true" outlineLevel="0" collapsed="false">
      <c r="A188" s="26" t="s">
        <v>187</v>
      </c>
      <c r="B188" s="27" t="n">
        <v>150</v>
      </c>
    </row>
    <row r="189" s="15" customFormat="true" ht="15" hidden="false" customHeight="true" outlineLevel="0" collapsed="false">
      <c r="A189" s="34" t="s">
        <v>188</v>
      </c>
      <c r="B189" s="27"/>
    </row>
    <row r="190" s="15" customFormat="true" ht="15" hidden="false" customHeight="true" outlineLevel="0" collapsed="false">
      <c r="A190" s="26" t="s">
        <v>189</v>
      </c>
      <c r="B190" s="27" t="n">
        <v>150</v>
      </c>
    </row>
    <row r="191" s="15" customFormat="true" ht="15" hidden="false" customHeight="true" outlineLevel="0" collapsed="false">
      <c r="A191" s="34" t="s">
        <v>190</v>
      </c>
    </row>
    <row r="192" s="15" customFormat="true" ht="15" hidden="false" customHeight="true" outlineLevel="0" collapsed="false">
      <c r="A192" s="26" t="s">
        <v>191</v>
      </c>
      <c r="B192" s="27" t="n">
        <v>150</v>
      </c>
    </row>
    <row r="193" s="15" customFormat="true" ht="15" hidden="false" customHeight="true" outlineLevel="0" collapsed="false">
      <c r="A193" s="35" t="s">
        <v>192</v>
      </c>
      <c r="B193" s="27"/>
    </row>
    <row r="194" s="18" customFormat="true" ht="15" hidden="false" customHeight="true" outlineLevel="0" collapsed="false"/>
    <row r="195" s="33" customFormat="true" ht="15" hidden="false" customHeight="true" outlineLevel="0" collapsed="false">
      <c r="A195" s="31" t="s">
        <v>193</v>
      </c>
      <c r="B195" s="32" t="s">
        <v>3</v>
      </c>
    </row>
    <row r="196" s="15" customFormat="true" ht="15" hidden="false" customHeight="true" outlineLevel="0" collapsed="false">
      <c r="A196" s="26" t="s">
        <v>194</v>
      </c>
      <c r="B196" s="27" t="n">
        <v>50</v>
      </c>
    </row>
    <row r="197" s="15" customFormat="true" ht="15" hidden="false" customHeight="true" outlineLevel="0" collapsed="false">
      <c r="A197" s="26" t="s">
        <v>195</v>
      </c>
      <c r="B197" s="27" t="n">
        <v>80</v>
      </c>
    </row>
    <row r="198" s="15" customFormat="true" ht="15" hidden="false" customHeight="true" outlineLevel="0" collapsed="false">
      <c r="A198" s="26" t="s">
        <v>196</v>
      </c>
      <c r="B198" s="27" t="n">
        <v>50</v>
      </c>
    </row>
    <row r="199" s="15" customFormat="true" ht="15" hidden="false" customHeight="true" outlineLevel="0" collapsed="false">
      <c r="A199" s="26" t="s">
        <v>197</v>
      </c>
      <c r="B199" s="27" t="n">
        <v>50</v>
      </c>
    </row>
    <row r="200" s="15" customFormat="true" ht="15" hidden="false" customHeight="true" outlineLevel="0" collapsed="false">
      <c r="A200" s="26" t="s">
        <v>198</v>
      </c>
      <c r="B200" s="27" t="n">
        <v>50</v>
      </c>
    </row>
    <row r="201" s="15" customFormat="true" ht="15" hidden="false" customHeight="true" outlineLevel="0" collapsed="false">
      <c r="A201" s="26" t="s">
        <v>199</v>
      </c>
      <c r="B201" s="27" t="n">
        <v>50</v>
      </c>
    </row>
    <row r="202" s="15" customFormat="true" ht="15" hidden="false" customHeight="true" outlineLevel="0" collapsed="false">
      <c r="A202" s="26" t="s">
        <v>200</v>
      </c>
      <c r="B202" s="27" t="n">
        <v>50</v>
      </c>
    </row>
    <row r="203" s="15" customFormat="true" ht="15" hidden="false" customHeight="true" outlineLevel="0" collapsed="false">
      <c r="A203" s="26" t="s">
        <v>201</v>
      </c>
      <c r="B203" s="27" t="n">
        <v>50</v>
      </c>
    </row>
    <row r="204" s="15" customFormat="true" ht="15" hidden="false" customHeight="true" outlineLevel="0" collapsed="false">
      <c r="A204" s="26" t="s">
        <v>202</v>
      </c>
      <c r="B204" s="27" t="n">
        <v>50</v>
      </c>
    </row>
    <row r="205" s="15" customFormat="true" ht="15" hidden="false" customHeight="true" outlineLevel="0" collapsed="false">
      <c r="A205" s="26" t="s">
        <v>203</v>
      </c>
      <c r="B205" s="27" t="n">
        <v>60</v>
      </c>
    </row>
    <row r="206" s="15" customFormat="true" ht="15" hidden="false" customHeight="true" outlineLevel="0" collapsed="false">
      <c r="A206" s="26" t="s">
        <v>204</v>
      </c>
      <c r="B206" s="27" t="n">
        <v>50</v>
      </c>
    </row>
    <row r="207" s="15" customFormat="true" ht="15" hidden="false" customHeight="true" outlineLevel="0" collapsed="false">
      <c r="A207" s="26" t="s">
        <v>205</v>
      </c>
      <c r="B207" s="27" t="n">
        <v>50</v>
      </c>
    </row>
    <row r="208" s="15" customFormat="true" ht="15" hidden="false" customHeight="true" outlineLevel="0" collapsed="false">
      <c r="A208" s="26" t="s">
        <v>206</v>
      </c>
      <c r="B208" s="27" t="n">
        <v>50</v>
      </c>
    </row>
    <row r="209" s="15" customFormat="true" ht="15" hidden="false" customHeight="true" outlineLevel="0" collapsed="false">
      <c r="A209" s="26" t="s">
        <v>207</v>
      </c>
      <c r="B209" s="27" t="n">
        <v>50</v>
      </c>
    </row>
    <row r="210" s="15" customFormat="true" ht="15" hidden="false" customHeight="true" outlineLevel="0" collapsed="false">
      <c r="A210" s="26" t="s">
        <v>208</v>
      </c>
      <c r="B210" s="27" t="n">
        <v>50</v>
      </c>
    </row>
    <row r="211" s="15" customFormat="true" ht="15" hidden="false" customHeight="true" outlineLevel="0" collapsed="false">
      <c r="A211" s="26" t="s">
        <v>209</v>
      </c>
      <c r="B211" s="27" t="n">
        <v>50</v>
      </c>
    </row>
    <row r="212" s="15" customFormat="true" ht="15" hidden="false" customHeight="true" outlineLevel="0" collapsed="false">
      <c r="A212" s="26" t="s">
        <v>210</v>
      </c>
      <c r="B212" s="27" t="n">
        <v>50</v>
      </c>
    </row>
    <row r="213" s="15" customFormat="true" ht="15" hidden="false" customHeight="true" outlineLevel="0" collapsed="false">
      <c r="A213" s="26" t="s">
        <v>211</v>
      </c>
      <c r="B213" s="27" t="n">
        <v>50</v>
      </c>
    </row>
    <row r="214" s="15" customFormat="true" ht="15" hidden="false" customHeight="true" outlineLevel="0" collapsed="false">
      <c r="A214" s="26" t="s">
        <v>212</v>
      </c>
      <c r="B214" s="27" t="n">
        <v>50</v>
      </c>
    </row>
    <row r="215" s="15" customFormat="true" ht="15" hidden="false" customHeight="true" outlineLevel="0" collapsed="false">
      <c r="A215" s="26" t="s">
        <v>213</v>
      </c>
      <c r="B215" s="27" t="n">
        <v>50</v>
      </c>
    </row>
    <row r="216" s="15" customFormat="true" ht="15" hidden="false" customHeight="true" outlineLevel="0" collapsed="false">
      <c r="A216" s="26" t="s">
        <v>214</v>
      </c>
      <c r="B216" s="27" t="n">
        <v>50</v>
      </c>
    </row>
    <row r="217" s="15" customFormat="true" ht="15" hidden="false" customHeight="true" outlineLevel="0" collapsed="false">
      <c r="A217" s="26" t="s">
        <v>215</v>
      </c>
      <c r="B217" s="27" t="n">
        <v>50</v>
      </c>
    </row>
    <row r="218" s="18" customFormat="true" ht="15" hidden="false" customHeight="true" outlineLevel="0" collapsed="false"/>
    <row r="219" s="33" customFormat="true" ht="15" hidden="false" customHeight="true" outlineLevel="0" collapsed="false">
      <c r="A219" s="36" t="s">
        <v>216</v>
      </c>
      <c r="B219" s="37"/>
    </row>
    <row r="220" s="40" customFormat="true" ht="15" hidden="false" customHeight="true" outlineLevel="0" collapsed="false">
      <c r="A220" s="38"/>
      <c r="B220" s="39"/>
    </row>
    <row r="221" s="33" customFormat="true" ht="15" hidden="false" customHeight="true" outlineLevel="0" collapsed="false">
      <c r="A221" s="31" t="s">
        <v>217</v>
      </c>
      <c r="B221" s="32" t="s">
        <v>3</v>
      </c>
    </row>
    <row r="222" s="15" customFormat="true" ht="15" hidden="false" customHeight="true" outlineLevel="0" collapsed="false">
      <c r="A222" s="26" t="s">
        <v>218</v>
      </c>
      <c r="B222" s="27" t="n">
        <v>200</v>
      </c>
    </row>
    <row r="223" s="15" customFormat="true" ht="15" hidden="false" customHeight="true" outlineLevel="0" collapsed="false">
      <c r="A223" s="26" t="s">
        <v>219</v>
      </c>
      <c r="B223" s="27" t="n">
        <v>140</v>
      </c>
    </row>
    <row r="224" s="15" customFormat="true" ht="15" hidden="false" customHeight="true" outlineLevel="0" collapsed="false">
      <c r="A224" s="26" t="s">
        <v>220</v>
      </c>
      <c r="B224" s="27" t="n">
        <v>140</v>
      </c>
    </row>
    <row r="225" s="15" customFormat="true" ht="15" hidden="false" customHeight="true" outlineLevel="0" collapsed="false">
      <c r="A225" s="26" t="s">
        <v>221</v>
      </c>
      <c r="B225" s="27" t="n">
        <v>140</v>
      </c>
    </row>
    <row r="226" s="15" customFormat="true" ht="15" hidden="false" customHeight="true" outlineLevel="0" collapsed="false">
      <c r="A226" s="26" t="s">
        <v>222</v>
      </c>
      <c r="B226" s="27" t="n">
        <v>140</v>
      </c>
    </row>
    <row r="227" s="15" customFormat="true" ht="15" hidden="false" customHeight="true" outlineLevel="0" collapsed="false">
      <c r="A227" s="26" t="s">
        <v>223</v>
      </c>
      <c r="B227" s="27" t="n">
        <v>140</v>
      </c>
    </row>
    <row r="228" s="15" customFormat="true" ht="15" hidden="false" customHeight="true" outlineLevel="0" collapsed="false">
      <c r="A228" s="26" t="s">
        <v>224</v>
      </c>
      <c r="B228" s="27" t="n">
        <v>140</v>
      </c>
    </row>
    <row r="229" s="15" customFormat="true" ht="15" hidden="false" customHeight="true" outlineLevel="0" collapsed="false">
      <c r="A229" s="26" t="s">
        <v>225</v>
      </c>
      <c r="B229" s="27" t="n">
        <v>140</v>
      </c>
    </row>
    <row r="230" s="15" customFormat="true" ht="15" hidden="false" customHeight="true" outlineLevel="0" collapsed="false">
      <c r="A230" s="26" t="s">
        <v>226</v>
      </c>
      <c r="B230" s="27" t="n">
        <v>140</v>
      </c>
    </row>
    <row r="231" s="15" customFormat="true" ht="15" hidden="false" customHeight="true" outlineLevel="0" collapsed="false">
      <c r="A231" s="26" t="s">
        <v>227</v>
      </c>
      <c r="B231" s="27" t="n">
        <v>140</v>
      </c>
    </row>
    <row r="232" s="15" customFormat="true" ht="15" hidden="false" customHeight="true" outlineLevel="0" collapsed="false">
      <c r="A232" s="26" t="s">
        <v>228</v>
      </c>
      <c r="B232" s="27" t="n">
        <v>100</v>
      </c>
    </row>
    <row r="233" s="15" customFormat="true" ht="15" hidden="false" customHeight="true" outlineLevel="0" collapsed="false">
      <c r="A233" s="26" t="s">
        <v>229</v>
      </c>
      <c r="B233" s="27" t="n">
        <v>150</v>
      </c>
    </row>
    <row r="234" s="15" customFormat="true" ht="15" hidden="false" customHeight="true" outlineLevel="0" collapsed="false">
      <c r="A234" s="26" t="s">
        <v>230</v>
      </c>
      <c r="B234" s="27" t="n">
        <v>140</v>
      </c>
    </row>
    <row r="235" s="15" customFormat="true" ht="15" hidden="false" customHeight="true" outlineLevel="0" collapsed="false">
      <c r="A235" s="26" t="s">
        <v>231</v>
      </c>
      <c r="B235" s="27" t="n">
        <v>100</v>
      </c>
    </row>
    <row r="236" s="15" customFormat="true" ht="15" hidden="false" customHeight="true" outlineLevel="0" collapsed="false">
      <c r="A236" s="26" t="s">
        <v>232</v>
      </c>
      <c r="B236" s="27" t="n">
        <v>100</v>
      </c>
    </row>
    <row r="237" s="15" customFormat="true" ht="15" hidden="false" customHeight="true" outlineLevel="0" collapsed="false">
      <c r="A237" s="26" t="s">
        <v>200</v>
      </c>
      <c r="B237" s="27" t="n">
        <v>100</v>
      </c>
    </row>
    <row r="238" s="15" customFormat="true" ht="15" hidden="false" customHeight="true" outlineLevel="0" collapsed="false">
      <c r="A238" s="26" t="s">
        <v>233</v>
      </c>
      <c r="B238" s="27" t="n">
        <v>100</v>
      </c>
    </row>
    <row r="239" s="15" customFormat="true" ht="15" hidden="false" customHeight="true" outlineLevel="0" collapsed="false">
      <c r="A239" s="26" t="s">
        <v>234</v>
      </c>
      <c r="B239" s="27" t="n">
        <v>120</v>
      </c>
    </row>
    <row r="240" s="15" customFormat="true" ht="15" hidden="false" customHeight="true" outlineLevel="0" collapsed="false">
      <c r="A240" s="26" t="s">
        <v>235</v>
      </c>
      <c r="B240" s="27" t="s">
        <v>236</v>
      </c>
    </row>
    <row r="241" s="15" customFormat="true" ht="15" hidden="false" customHeight="true" outlineLevel="0" collapsed="false">
      <c r="A241" s="26" t="s">
        <v>237</v>
      </c>
      <c r="B241" s="27" t="n">
        <v>140</v>
      </c>
    </row>
    <row r="242" s="18" customFormat="true" ht="15" hidden="false" customHeight="true" outlineLevel="0" collapsed="false">
      <c r="A242" s="28" t="s">
        <v>238</v>
      </c>
      <c r="B242" s="29" t="n">
        <v>140</v>
      </c>
    </row>
    <row r="243" s="15" customFormat="true" ht="15" hidden="false" customHeight="true" outlineLevel="0" collapsed="false">
      <c r="A243" s="26" t="s">
        <v>239</v>
      </c>
      <c r="B243" s="27" t="n">
        <v>160</v>
      </c>
    </row>
    <row r="244" s="15" customFormat="true" ht="15" hidden="false" customHeight="true" outlineLevel="0" collapsed="false">
      <c r="A244" s="26" t="s">
        <v>240</v>
      </c>
      <c r="B244" s="27" t="n">
        <v>150</v>
      </c>
    </row>
    <row r="245" s="15" customFormat="true" ht="15" hidden="false" customHeight="true" outlineLevel="0" collapsed="false">
      <c r="A245" s="26" t="s">
        <v>241</v>
      </c>
      <c r="B245" s="27" t="n">
        <v>140</v>
      </c>
    </row>
    <row r="246" s="15" customFormat="true" ht="15" hidden="false" customHeight="true" outlineLevel="0" collapsed="false">
      <c r="A246" s="26" t="s">
        <v>242</v>
      </c>
      <c r="B246" s="27" t="n">
        <v>140</v>
      </c>
    </row>
    <row r="247" s="15" customFormat="true" ht="15" hidden="false" customHeight="true" outlineLevel="0" collapsed="false">
      <c r="A247" s="26" t="s">
        <v>243</v>
      </c>
      <c r="B247" s="27" t="n">
        <v>200</v>
      </c>
    </row>
    <row r="248" s="15" customFormat="true" ht="15" hidden="false" customHeight="true" outlineLevel="0" collapsed="false">
      <c r="A248" s="26" t="s">
        <v>244</v>
      </c>
      <c r="B248" s="27" t="n">
        <v>150</v>
      </c>
    </row>
    <row r="249" s="15" customFormat="true" ht="15" hidden="false" customHeight="true" outlineLevel="0" collapsed="false">
      <c r="A249" s="26" t="s">
        <v>245</v>
      </c>
      <c r="B249" s="27" t="n">
        <v>140</v>
      </c>
    </row>
    <row r="250" s="15" customFormat="true" ht="15" hidden="false" customHeight="true" outlineLevel="0" collapsed="false">
      <c r="A250" s="26" t="s">
        <v>246</v>
      </c>
      <c r="B250" s="27" t="n">
        <v>140</v>
      </c>
    </row>
    <row r="251" s="18" customFormat="true" ht="15" hidden="false" customHeight="true" outlineLevel="0" collapsed="false"/>
    <row r="252" s="33" customFormat="true" ht="15" hidden="false" customHeight="true" outlineLevel="0" collapsed="false">
      <c r="A252" s="31" t="s">
        <v>247</v>
      </c>
      <c r="B252" s="32" t="s">
        <v>3</v>
      </c>
    </row>
    <row r="253" s="33" customFormat="true" ht="15" hidden="false" customHeight="true" outlineLevel="0" collapsed="false">
      <c r="A253" s="31" t="s">
        <v>248</v>
      </c>
      <c r="B253" s="32"/>
    </row>
    <row r="254" s="18" customFormat="true" ht="15" hidden="false" customHeight="true" outlineLevel="0" collapsed="false">
      <c r="A254" s="28" t="s">
        <v>249</v>
      </c>
      <c r="B254" s="29" t="n">
        <v>130</v>
      </c>
    </row>
    <row r="255" s="18" customFormat="true" ht="15" hidden="false" customHeight="true" outlineLevel="0" collapsed="false">
      <c r="A255" s="28" t="s">
        <v>250</v>
      </c>
      <c r="B255" s="29" t="n">
        <v>130</v>
      </c>
    </row>
    <row r="256" s="18" customFormat="true" ht="15" hidden="false" customHeight="true" outlineLevel="0" collapsed="false">
      <c r="A256" s="28" t="s">
        <v>251</v>
      </c>
      <c r="B256" s="29" t="n">
        <v>130</v>
      </c>
    </row>
    <row r="257" s="18" customFormat="true" ht="15" hidden="false" customHeight="true" outlineLevel="0" collapsed="false">
      <c r="A257" s="28" t="s">
        <v>252</v>
      </c>
      <c r="B257" s="29" t="n">
        <v>130</v>
      </c>
    </row>
    <row r="258" s="18" customFormat="true" ht="15" hidden="false" customHeight="true" outlineLevel="0" collapsed="false">
      <c r="A258" s="28" t="s">
        <v>253</v>
      </c>
      <c r="B258" s="29" t="n">
        <v>220</v>
      </c>
    </row>
    <row r="259" s="18" customFormat="true" ht="15" hidden="false" customHeight="true" outlineLevel="0" collapsed="false">
      <c r="A259" s="28" t="s">
        <v>254</v>
      </c>
      <c r="B259" s="29" t="n">
        <v>220</v>
      </c>
    </row>
    <row r="260" s="18" customFormat="true" ht="15" hidden="false" customHeight="true" outlineLevel="0" collapsed="false">
      <c r="A260" s="28" t="s">
        <v>255</v>
      </c>
      <c r="B260" s="29" t="n">
        <v>130</v>
      </c>
    </row>
    <row r="261" s="18" customFormat="true" ht="15" hidden="false" customHeight="true" outlineLevel="0" collapsed="false">
      <c r="A261" s="28" t="s">
        <v>256</v>
      </c>
      <c r="B261" s="29" t="n">
        <v>220</v>
      </c>
    </row>
    <row r="262" s="18" customFormat="true" ht="15" hidden="false" customHeight="true" outlineLevel="0" collapsed="false">
      <c r="A262" s="28" t="s">
        <v>257</v>
      </c>
      <c r="B262" s="29" t="n">
        <v>130</v>
      </c>
    </row>
    <row r="263" s="18" customFormat="true" ht="15" hidden="false" customHeight="true" outlineLevel="0" collapsed="false">
      <c r="A263" s="28" t="s">
        <v>258</v>
      </c>
      <c r="B263" s="29" t="n">
        <v>130</v>
      </c>
    </row>
    <row r="264" s="18" customFormat="true" ht="15" hidden="false" customHeight="true" outlineLevel="0" collapsed="false">
      <c r="A264" s="28" t="s">
        <v>259</v>
      </c>
      <c r="B264" s="29" t="n">
        <v>130</v>
      </c>
    </row>
    <row r="265" s="18" customFormat="true" ht="15" hidden="false" customHeight="true" outlineLevel="0" collapsed="false">
      <c r="A265" s="41" t="s">
        <v>260</v>
      </c>
      <c r="B265" s="29" t="n">
        <v>200</v>
      </c>
    </row>
    <row r="266" s="18" customFormat="true" ht="15" hidden="false" customHeight="true" outlineLevel="0" collapsed="false">
      <c r="A266" s="41" t="s">
        <v>261</v>
      </c>
      <c r="B266" s="29" t="n">
        <v>200</v>
      </c>
    </row>
    <row r="267" s="18" customFormat="true" ht="15" hidden="false" customHeight="true" outlineLevel="0" collapsed="false">
      <c r="A267" s="28" t="s">
        <v>262</v>
      </c>
      <c r="B267" s="29" t="n">
        <v>220</v>
      </c>
    </row>
    <row r="268" s="18" customFormat="true" ht="15" hidden="false" customHeight="true" outlineLevel="0" collapsed="false">
      <c r="A268" s="28" t="s">
        <v>263</v>
      </c>
      <c r="B268" s="29" t="n">
        <v>180</v>
      </c>
    </row>
    <row r="269" s="18" customFormat="true" ht="15" hidden="false" customHeight="true" outlineLevel="0" collapsed="false">
      <c r="A269" s="28" t="s">
        <v>264</v>
      </c>
      <c r="B269" s="29" t="n">
        <v>130</v>
      </c>
    </row>
    <row r="270" s="18" customFormat="true" ht="15" hidden="false" customHeight="true" outlineLevel="0" collapsed="false">
      <c r="A270" s="28" t="s">
        <v>265</v>
      </c>
      <c r="B270" s="29" t="n">
        <v>110</v>
      </c>
    </row>
    <row r="271" s="18" customFormat="true" ht="15" hidden="false" customHeight="true" outlineLevel="0" collapsed="false">
      <c r="A271" s="28" t="s">
        <v>266</v>
      </c>
      <c r="B271" s="29" t="n">
        <v>110</v>
      </c>
    </row>
    <row r="272" s="18" customFormat="true" ht="15" hidden="false" customHeight="true" outlineLevel="0" collapsed="false">
      <c r="A272" s="28" t="s">
        <v>267</v>
      </c>
      <c r="B272" s="29" t="n">
        <v>110</v>
      </c>
    </row>
    <row r="273" s="18" customFormat="true" ht="15" hidden="false" customHeight="true" outlineLevel="0" collapsed="false">
      <c r="A273" s="28" t="s">
        <v>268</v>
      </c>
      <c r="B273" s="29" t="n">
        <v>150</v>
      </c>
    </row>
    <row r="274" s="18" customFormat="true" ht="15" hidden="false" customHeight="true" outlineLevel="0" collapsed="false">
      <c r="A274" s="41" t="s">
        <v>269</v>
      </c>
      <c r="B274" s="29" t="n">
        <v>150</v>
      </c>
    </row>
    <row r="275" s="18" customFormat="true" ht="15" hidden="false" customHeight="true" outlineLevel="0" collapsed="false">
      <c r="A275" s="28" t="s">
        <v>270</v>
      </c>
      <c r="B275" s="29" t="n">
        <v>220</v>
      </c>
    </row>
    <row r="276" s="18" customFormat="true" ht="15" hidden="false" customHeight="true" outlineLevel="0" collapsed="false">
      <c r="A276" s="28" t="s">
        <v>271</v>
      </c>
      <c r="B276" s="29" t="n">
        <v>220</v>
      </c>
    </row>
    <row r="277" s="18" customFormat="true" ht="15" hidden="false" customHeight="true" outlineLevel="0" collapsed="false">
      <c r="A277" s="41" t="s">
        <v>272</v>
      </c>
      <c r="B277" s="29" t="n">
        <v>200</v>
      </c>
    </row>
    <row r="278" s="18" customFormat="true" ht="15" hidden="false" customHeight="true" outlineLevel="0" collapsed="false">
      <c r="A278" s="41" t="s">
        <v>273</v>
      </c>
      <c r="B278" s="29" t="n">
        <v>130</v>
      </c>
    </row>
    <row r="279" s="18" customFormat="true" ht="15" hidden="false" customHeight="true" outlineLevel="0" collapsed="false">
      <c r="A279" s="28" t="s">
        <v>274</v>
      </c>
      <c r="B279" s="29" t="n">
        <v>130</v>
      </c>
    </row>
    <row r="280" s="18" customFormat="true" ht="15" hidden="false" customHeight="true" outlineLevel="0" collapsed="false">
      <c r="A280" s="41" t="s">
        <v>275</v>
      </c>
      <c r="B280" s="29" t="n">
        <v>130</v>
      </c>
    </row>
    <row r="281" s="18" customFormat="true" ht="15" hidden="false" customHeight="true" outlineLevel="0" collapsed="false">
      <c r="A281" s="41" t="s">
        <v>276</v>
      </c>
      <c r="B281" s="29" t="n">
        <v>130</v>
      </c>
    </row>
    <row r="282" s="18" customFormat="true" ht="15" hidden="false" customHeight="true" outlineLevel="0" collapsed="false">
      <c r="A282" s="28" t="s">
        <v>277</v>
      </c>
      <c r="B282" s="29" t="n">
        <v>130</v>
      </c>
    </row>
    <row r="283" s="18" customFormat="true" ht="15" hidden="false" customHeight="true" outlineLevel="0" collapsed="false">
      <c r="A283" s="41" t="s">
        <v>278</v>
      </c>
      <c r="B283" s="29" t="n">
        <v>130</v>
      </c>
    </row>
    <row r="284" s="18" customFormat="true" ht="15" hidden="false" customHeight="true" outlineLevel="0" collapsed="false">
      <c r="A284" s="41" t="s">
        <v>279</v>
      </c>
      <c r="B284" s="29" t="n">
        <v>130</v>
      </c>
    </row>
    <row r="285" s="18" customFormat="true" ht="15" hidden="false" customHeight="true" outlineLevel="0" collapsed="false">
      <c r="A285" s="28" t="s">
        <v>280</v>
      </c>
      <c r="B285" s="29" t="n">
        <v>130</v>
      </c>
    </row>
    <row r="286" s="18" customFormat="true" ht="15" hidden="false" customHeight="true" outlineLevel="0" collapsed="false">
      <c r="A286" s="28" t="s">
        <v>281</v>
      </c>
      <c r="B286" s="29" t="n">
        <v>130</v>
      </c>
    </row>
    <row r="287" s="18" customFormat="true" ht="15" hidden="false" customHeight="true" outlineLevel="0" collapsed="false">
      <c r="A287" s="28" t="s">
        <v>282</v>
      </c>
      <c r="B287" s="29" t="n">
        <v>130</v>
      </c>
    </row>
    <row r="288" s="18" customFormat="true" ht="15" hidden="false" customHeight="true" outlineLevel="0" collapsed="false">
      <c r="A288" s="28" t="s">
        <v>283</v>
      </c>
      <c r="B288" s="29" t="n">
        <v>130</v>
      </c>
    </row>
    <row r="289" s="30" customFormat="true" ht="15" hidden="false" customHeight="true" outlineLevel="0" collapsed="false">
      <c r="A289" s="41" t="s">
        <v>284</v>
      </c>
      <c r="B289" s="29" t="n">
        <v>130</v>
      </c>
    </row>
    <row r="290" s="18" customFormat="true" ht="15" hidden="false" customHeight="true" outlineLevel="0" collapsed="false">
      <c r="A290" s="28" t="s">
        <v>285</v>
      </c>
      <c r="B290" s="29" t="n">
        <v>130</v>
      </c>
    </row>
    <row r="291" s="18" customFormat="true" ht="15" hidden="false" customHeight="true" outlineLevel="0" collapsed="false">
      <c r="A291" s="28" t="s">
        <v>286</v>
      </c>
      <c r="B291" s="29" t="n">
        <v>130</v>
      </c>
    </row>
    <row r="292" s="18" customFormat="true" ht="15" hidden="false" customHeight="true" outlineLevel="0" collapsed="false">
      <c r="A292" s="28" t="s">
        <v>287</v>
      </c>
      <c r="B292" s="29" t="n">
        <v>130</v>
      </c>
    </row>
    <row r="293" s="18" customFormat="true" ht="15" hidden="false" customHeight="true" outlineLevel="0" collapsed="false">
      <c r="A293" s="28" t="s">
        <v>288</v>
      </c>
      <c r="B293" s="29" t="n">
        <v>130</v>
      </c>
    </row>
    <row r="294" s="18" customFormat="true" ht="15" hidden="false" customHeight="true" outlineLevel="0" collapsed="false">
      <c r="A294" s="28" t="s">
        <v>289</v>
      </c>
      <c r="B294" s="29" t="n">
        <v>130</v>
      </c>
    </row>
    <row r="295" s="18" customFormat="true" ht="15" hidden="false" customHeight="true" outlineLevel="0" collapsed="false">
      <c r="A295" s="41" t="s">
        <v>290</v>
      </c>
      <c r="B295" s="29" t="n">
        <v>130</v>
      </c>
    </row>
    <row r="296" s="18" customFormat="true" ht="15" hidden="false" customHeight="true" outlineLevel="0" collapsed="false">
      <c r="A296" s="41" t="s">
        <v>291</v>
      </c>
      <c r="B296" s="29" t="n">
        <v>130</v>
      </c>
    </row>
    <row r="297" s="18" customFormat="true" ht="15" hidden="false" customHeight="true" outlineLevel="0" collapsed="false">
      <c r="A297" s="41" t="s">
        <v>292</v>
      </c>
      <c r="B297" s="29" t="n">
        <v>130</v>
      </c>
    </row>
    <row r="298" s="18" customFormat="true" ht="15" hidden="false" customHeight="true" outlineLevel="0" collapsed="false">
      <c r="A298" s="28" t="s">
        <v>293</v>
      </c>
      <c r="B298" s="29" t="n">
        <v>130</v>
      </c>
    </row>
    <row r="299" s="18" customFormat="true" ht="15" hidden="false" customHeight="true" outlineLevel="0" collapsed="false">
      <c r="A299" s="28" t="s">
        <v>294</v>
      </c>
      <c r="B299" s="29" t="n">
        <v>220</v>
      </c>
    </row>
    <row r="300" s="18" customFormat="true" ht="15" hidden="false" customHeight="true" outlineLevel="0" collapsed="false">
      <c r="A300" s="41" t="s">
        <v>295</v>
      </c>
      <c r="B300" s="29" t="n">
        <v>220</v>
      </c>
    </row>
    <row r="301" s="18" customFormat="true" ht="15" hidden="false" customHeight="true" outlineLevel="0" collapsed="false">
      <c r="A301" s="28" t="s">
        <v>296</v>
      </c>
      <c r="B301" s="29" t="n">
        <v>130</v>
      </c>
    </row>
    <row r="302" s="18" customFormat="true" ht="15" hidden="false" customHeight="true" outlineLevel="0" collapsed="false">
      <c r="A302" s="28" t="s">
        <v>297</v>
      </c>
      <c r="B302" s="29" t="n">
        <v>220</v>
      </c>
    </row>
    <row r="303" s="18" customFormat="true" ht="15" hidden="false" customHeight="true" outlineLevel="0" collapsed="false">
      <c r="A303" s="28" t="s">
        <v>298</v>
      </c>
      <c r="B303" s="29" t="n">
        <v>130</v>
      </c>
    </row>
    <row r="304" s="18" customFormat="true" ht="15" hidden="false" customHeight="true" outlineLevel="0" collapsed="false">
      <c r="A304" s="28" t="s">
        <v>299</v>
      </c>
      <c r="B304" s="29" t="n">
        <v>130</v>
      </c>
    </row>
    <row r="305" s="18" customFormat="true" ht="15" hidden="false" customHeight="true" outlineLevel="0" collapsed="false">
      <c r="A305" s="28" t="s">
        <v>300</v>
      </c>
      <c r="B305" s="29" t="n">
        <v>220</v>
      </c>
    </row>
    <row r="306" s="18" customFormat="true" ht="15" hidden="false" customHeight="true" outlineLevel="0" collapsed="false">
      <c r="A306" s="28" t="s">
        <v>301</v>
      </c>
      <c r="B306" s="29" t="n">
        <v>130</v>
      </c>
    </row>
    <row r="307" s="18" customFormat="true" ht="15" hidden="false" customHeight="true" outlineLevel="0" collapsed="false">
      <c r="A307" s="41" t="s">
        <v>302</v>
      </c>
      <c r="B307" s="29" t="n">
        <v>350</v>
      </c>
    </row>
    <row r="308" s="18" customFormat="true" ht="15" hidden="false" customHeight="true" outlineLevel="0" collapsed="false">
      <c r="A308" s="41" t="s">
        <v>303</v>
      </c>
      <c r="B308" s="29" t="n">
        <v>180</v>
      </c>
    </row>
    <row r="309" s="18" customFormat="true" ht="15" hidden="false" customHeight="true" outlineLevel="0" collapsed="false">
      <c r="A309" s="41" t="s">
        <v>304</v>
      </c>
      <c r="B309" s="29" t="n">
        <v>350</v>
      </c>
    </row>
    <row r="310" s="18" customFormat="true" ht="15" hidden="false" customHeight="true" outlineLevel="0" collapsed="false">
      <c r="A310" s="41" t="s">
        <v>305</v>
      </c>
      <c r="B310" s="29" t="n">
        <v>130</v>
      </c>
    </row>
    <row r="311" s="30" customFormat="true" ht="15" hidden="false" customHeight="true" outlineLevel="0" collapsed="false">
      <c r="A311" s="41" t="s">
        <v>306</v>
      </c>
      <c r="B311" s="29" t="n">
        <v>130</v>
      </c>
    </row>
    <row r="312" s="18" customFormat="true" ht="15" hidden="false" customHeight="true" outlineLevel="0" collapsed="false">
      <c r="A312" s="28" t="s">
        <v>307</v>
      </c>
      <c r="B312" s="29" t="n">
        <v>130</v>
      </c>
    </row>
    <row r="313" s="18" customFormat="true" ht="15" hidden="false" customHeight="true" outlineLevel="0" collapsed="false">
      <c r="A313" s="28" t="s">
        <v>308</v>
      </c>
      <c r="B313" s="29" t="n">
        <v>220</v>
      </c>
    </row>
    <row r="314" s="18" customFormat="true" ht="15" hidden="false" customHeight="true" outlineLevel="0" collapsed="false">
      <c r="A314" s="41" t="s">
        <v>309</v>
      </c>
      <c r="B314" s="29" t="n">
        <v>220</v>
      </c>
    </row>
    <row r="315" s="18" customFormat="true" ht="15" hidden="false" customHeight="true" outlineLevel="0" collapsed="false">
      <c r="A315" s="28" t="s">
        <v>310</v>
      </c>
      <c r="B315" s="29" t="n">
        <v>150</v>
      </c>
    </row>
    <row r="316" s="18" customFormat="true" ht="15" hidden="false" customHeight="true" outlineLevel="0" collapsed="false">
      <c r="A316" s="41" t="s">
        <v>311</v>
      </c>
      <c r="B316" s="29" t="n">
        <v>130</v>
      </c>
    </row>
    <row r="317" s="18" customFormat="true" ht="15" hidden="false" customHeight="true" outlineLevel="0" collapsed="false">
      <c r="A317" s="28" t="s">
        <v>312</v>
      </c>
      <c r="B317" s="29" t="n">
        <v>130</v>
      </c>
    </row>
    <row r="318" s="18" customFormat="true" ht="15" hidden="false" customHeight="true" outlineLevel="0" collapsed="false">
      <c r="A318" s="28" t="s">
        <v>313</v>
      </c>
      <c r="B318" s="29" t="n">
        <v>180</v>
      </c>
    </row>
    <row r="319" s="18" customFormat="true" ht="15" hidden="false" customHeight="true" outlineLevel="0" collapsed="false">
      <c r="A319" s="41" t="s">
        <v>314</v>
      </c>
      <c r="B319" s="29" t="n">
        <v>200</v>
      </c>
    </row>
    <row r="320" s="18" customFormat="true" ht="15" hidden="false" customHeight="true" outlineLevel="0" collapsed="false">
      <c r="A320" s="28" t="s">
        <v>315</v>
      </c>
      <c r="B320" s="29" t="n">
        <v>220</v>
      </c>
    </row>
    <row r="321" s="18" customFormat="true" ht="15" hidden="false" customHeight="true" outlineLevel="0" collapsed="false">
      <c r="A321" s="28" t="s">
        <v>316</v>
      </c>
      <c r="B321" s="29" t="n">
        <v>130</v>
      </c>
    </row>
    <row r="322" s="18" customFormat="true" ht="15" hidden="false" customHeight="true" outlineLevel="0" collapsed="false">
      <c r="A322" s="28" t="s">
        <v>317</v>
      </c>
      <c r="B322" s="29" t="n">
        <v>130</v>
      </c>
    </row>
    <row r="323" s="18" customFormat="true" ht="15" hidden="false" customHeight="true" outlineLevel="0" collapsed="false">
      <c r="A323" s="28" t="s">
        <v>318</v>
      </c>
      <c r="B323" s="29" t="n">
        <v>220</v>
      </c>
    </row>
    <row r="324" s="18" customFormat="true" ht="15" hidden="false" customHeight="true" outlineLevel="0" collapsed="false">
      <c r="A324" s="28" t="s">
        <v>319</v>
      </c>
      <c r="B324" s="29" t="n">
        <v>220</v>
      </c>
    </row>
    <row r="325" s="33" customFormat="true" ht="15" hidden="false" customHeight="true" outlineLevel="0" collapsed="false">
      <c r="A325" s="31" t="s">
        <v>320</v>
      </c>
      <c r="B325" s="32" t="s">
        <v>3</v>
      </c>
    </row>
    <row r="326" s="18" customFormat="true" ht="15" hidden="false" customHeight="true" outlineLevel="0" collapsed="false">
      <c r="A326" s="28" t="s">
        <v>321</v>
      </c>
      <c r="B326" s="29" t="n">
        <v>130</v>
      </c>
    </row>
    <row r="327" s="18" customFormat="true" ht="15" hidden="false" customHeight="true" outlineLevel="0" collapsed="false">
      <c r="A327" s="28" t="s">
        <v>322</v>
      </c>
      <c r="B327" s="29" t="n">
        <v>130</v>
      </c>
    </row>
    <row r="328" s="18" customFormat="true" ht="15" hidden="false" customHeight="true" outlineLevel="0" collapsed="false">
      <c r="A328" s="41" t="s">
        <v>323</v>
      </c>
      <c r="B328" s="29" t="n">
        <v>200</v>
      </c>
    </row>
    <row r="329" s="15" customFormat="true" ht="15" hidden="false" customHeight="true" outlineLevel="0" collapsed="false">
      <c r="A329" s="26" t="s">
        <v>324</v>
      </c>
      <c r="B329" s="27" t="n">
        <v>130</v>
      </c>
    </row>
    <row r="330" s="15" customFormat="true" ht="15" hidden="false" customHeight="true" outlineLevel="0" collapsed="false">
      <c r="A330" s="26" t="s">
        <v>325</v>
      </c>
      <c r="B330" s="27" t="n">
        <v>130</v>
      </c>
    </row>
    <row r="331" s="15" customFormat="true" ht="15" hidden="false" customHeight="true" outlineLevel="0" collapsed="false">
      <c r="A331" s="26" t="s">
        <v>326</v>
      </c>
      <c r="B331" s="27" t="n">
        <v>220</v>
      </c>
    </row>
    <row r="332" s="15" customFormat="true" ht="15" hidden="false" customHeight="true" outlineLevel="0" collapsed="false">
      <c r="A332" s="42" t="s">
        <v>327</v>
      </c>
      <c r="B332" s="27" t="n">
        <v>220</v>
      </c>
    </row>
    <row r="333" s="15" customFormat="true" ht="15" hidden="false" customHeight="true" outlineLevel="0" collapsed="false">
      <c r="A333" s="31" t="s">
        <v>328</v>
      </c>
      <c r="B333" s="32" t="s">
        <v>3</v>
      </c>
    </row>
    <row r="334" s="15" customFormat="true" ht="15" hidden="false" customHeight="true" outlineLevel="0" collapsed="false">
      <c r="A334" s="26" t="s">
        <v>329</v>
      </c>
      <c r="B334" s="27" t="s">
        <v>330</v>
      </c>
    </row>
    <row r="335" s="15" customFormat="true" ht="15" hidden="false" customHeight="true" outlineLevel="0" collapsed="false">
      <c r="A335" s="26" t="s">
        <v>331</v>
      </c>
      <c r="B335" s="27" t="s">
        <v>330</v>
      </c>
    </row>
    <row r="336" s="15" customFormat="true" ht="15" hidden="false" customHeight="true" outlineLevel="0" collapsed="false">
      <c r="A336" s="26" t="s">
        <v>332</v>
      </c>
      <c r="B336" s="27" t="s">
        <v>330</v>
      </c>
    </row>
    <row r="337" s="15" customFormat="true" ht="15" hidden="false" customHeight="true" outlineLevel="0" collapsed="false">
      <c r="A337" s="26" t="s">
        <v>333</v>
      </c>
      <c r="B337" s="27" t="s">
        <v>330</v>
      </c>
    </row>
    <row r="338" s="15" customFormat="true" ht="15" hidden="false" customHeight="true" outlineLevel="0" collapsed="false">
      <c r="A338" s="26" t="s">
        <v>334</v>
      </c>
      <c r="B338" s="27" t="s">
        <v>330</v>
      </c>
    </row>
    <row r="339" s="15" customFormat="true" ht="15" hidden="false" customHeight="true" outlineLevel="0" collapsed="false">
      <c r="A339" s="26" t="s">
        <v>335</v>
      </c>
      <c r="B339" s="27" t="s">
        <v>330</v>
      </c>
    </row>
    <row r="340" s="15" customFormat="true" ht="15" hidden="false" customHeight="true" outlineLevel="0" collapsed="false">
      <c r="A340" s="26" t="s">
        <v>336</v>
      </c>
      <c r="B340" s="27" t="s">
        <v>330</v>
      </c>
    </row>
    <row r="341" s="15" customFormat="true" ht="15" hidden="false" customHeight="true" outlineLevel="0" collapsed="false">
      <c r="A341" s="26" t="s">
        <v>337</v>
      </c>
      <c r="B341" s="27" t="s">
        <v>330</v>
      </c>
    </row>
    <row r="342" s="15" customFormat="true" ht="15" hidden="false" customHeight="true" outlineLevel="0" collapsed="false">
      <c r="A342" s="26" t="s">
        <v>338</v>
      </c>
      <c r="B342" s="27" t="s">
        <v>330</v>
      </c>
    </row>
    <row r="343" s="15" customFormat="true" ht="15" hidden="false" customHeight="true" outlineLevel="0" collapsed="false">
      <c r="A343" s="26" t="s">
        <v>339</v>
      </c>
      <c r="B343" s="27" t="s">
        <v>330</v>
      </c>
    </row>
    <row r="344" s="15" customFormat="true" ht="15" hidden="false" customHeight="true" outlineLevel="0" collapsed="false">
      <c r="A344" s="26" t="s">
        <v>340</v>
      </c>
      <c r="B344" s="27" t="s">
        <v>330</v>
      </c>
    </row>
    <row r="345" s="15" customFormat="true" ht="15" hidden="false" customHeight="true" outlineLevel="0" collapsed="false">
      <c r="A345" s="26" t="s">
        <v>341</v>
      </c>
      <c r="B345" s="27" t="s">
        <v>330</v>
      </c>
    </row>
    <row r="346" s="15" customFormat="true" ht="15" hidden="false" customHeight="true" outlineLevel="0" collapsed="false">
      <c r="A346" s="26" t="s">
        <v>342</v>
      </c>
      <c r="B346" s="27" t="s">
        <v>330</v>
      </c>
    </row>
    <row r="347" s="15" customFormat="true" ht="15" hidden="false" customHeight="true" outlineLevel="0" collapsed="false">
      <c r="A347" s="26" t="s">
        <v>343</v>
      </c>
      <c r="B347" s="27" t="s">
        <v>330</v>
      </c>
    </row>
    <row r="348" s="15" customFormat="true" ht="15" hidden="false" customHeight="true" outlineLevel="0" collapsed="false">
      <c r="A348" s="26" t="s">
        <v>344</v>
      </c>
      <c r="B348" s="27" t="s">
        <v>330</v>
      </c>
    </row>
    <row r="349" s="15" customFormat="true" ht="15" hidden="false" customHeight="true" outlineLevel="0" collapsed="false">
      <c r="A349" s="26" t="s">
        <v>345</v>
      </c>
      <c r="B349" s="27" t="s">
        <v>330</v>
      </c>
    </row>
    <row r="350" s="15" customFormat="true" ht="15" hidden="false" customHeight="true" outlineLevel="0" collapsed="false">
      <c r="A350" s="26" t="s">
        <v>346</v>
      </c>
      <c r="B350" s="27" t="s">
        <v>330</v>
      </c>
    </row>
    <row r="351" s="15" customFormat="true" ht="15" hidden="false" customHeight="true" outlineLevel="0" collapsed="false">
      <c r="A351" s="26" t="s">
        <v>347</v>
      </c>
      <c r="B351" s="27" t="s">
        <v>330</v>
      </c>
    </row>
    <row r="352" s="15" customFormat="true" ht="15" hidden="false" customHeight="true" outlineLevel="0" collapsed="false">
      <c r="A352" s="26" t="s">
        <v>348</v>
      </c>
      <c r="B352" s="27" t="s">
        <v>330</v>
      </c>
    </row>
    <row r="353" s="15" customFormat="true" ht="15" hidden="false" customHeight="true" outlineLevel="0" collapsed="false">
      <c r="A353" s="26" t="s">
        <v>349</v>
      </c>
      <c r="B353" s="27" t="s">
        <v>330</v>
      </c>
    </row>
    <row r="354" s="18" customFormat="true" ht="15" hidden="false" customHeight="true" outlineLevel="0" collapsed="false"/>
    <row r="355" s="15" customFormat="true" ht="30.75" hidden="false" customHeight="true" outlineLevel="0" collapsed="false">
      <c r="A355" s="31" t="s">
        <v>350</v>
      </c>
      <c r="B355" s="32" t="s">
        <v>3</v>
      </c>
    </row>
    <row r="356" s="15" customFormat="true" ht="15" hidden="false" customHeight="true" outlineLevel="0" collapsed="false">
      <c r="A356" s="26" t="s">
        <v>351</v>
      </c>
      <c r="B356" s="27" t="n">
        <v>150</v>
      </c>
    </row>
    <row r="357" s="15" customFormat="true" ht="15" hidden="false" customHeight="true" outlineLevel="0" collapsed="false">
      <c r="A357" s="26" t="s">
        <v>352</v>
      </c>
      <c r="B357" s="27" t="n">
        <v>250</v>
      </c>
    </row>
    <row r="358" s="15" customFormat="true" ht="15" hidden="false" customHeight="true" outlineLevel="0" collapsed="false">
      <c r="A358" s="26" t="s">
        <v>353</v>
      </c>
      <c r="B358" s="27" t="n">
        <v>250</v>
      </c>
    </row>
    <row r="359" s="15" customFormat="true" ht="15" hidden="false" customHeight="true" outlineLevel="0" collapsed="false">
      <c r="A359" s="28" t="s">
        <v>354</v>
      </c>
      <c r="B359" s="27" t="n">
        <v>150</v>
      </c>
    </row>
    <row r="360" s="33" customFormat="true" ht="15" hidden="false" customHeight="true" outlineLevel="0" collapsed="false">
      <c r="A360" s="26" t="s">
        <v>355</v>
      </c>
      <c r="B360" s="27" t="n">
        <v>150</v>
      </c>
    </row>
    <row r="361" s="15" customFormat="true" ht="15" hidden="false" customHeight="true" outlineLevel="0" collapsed="false">
      <c r="A361" s="26" t="s">
        <v>356</v>
      </c>
      <c r="B361" s="27" t="n">
        <v>250</v>
      </c>
    </row>
    <row r="362" s="15" customFormat="true" ht="15" hidden="false" customHeight="true" outlineLevel="0" collapsed="false">
      <c r="A362" s="26" t="s">
        <v>357</v>
      </c>
      <c r="B362" s="27" t="n">
        <v>250</v>
      </c>
    </row>
    <row r="363" s="15" customFormat="true" ht="15" hidden="false" customHeight="true" outlineLevel="0" collapsed="false">
      <c r="A363" s="26" t="s">
        <v>358</v>
      </c>
      <c r="B363" s="27" t="n">
        <v>250</v>
      </c>
    </row>
    <row r="364" s="15" customFormat="true" ht="15" hidden="false" customHeight="true" outlineLevel="0" collapsed="false">
      <c r="A364" s="26" t="s">
        <v>359</v>
      </c>
      <c r="B364" s="27" t="n">
        <v>250</v>
      </c>
    </row>
    <row r="365" s="15" customFormat="true" ht="15" hidden="false" customHeight="true" outlineLevel="0" collapsed="false">
      <c r="A365" s="26" t="s">
        <v>360</v>
      </c>
      <c r="B365" s="27" t="n">
        <v>250</v>
      </c>
    </row>
    <row r="366" s="15" customFormat="true" ht="15" hidden="false" customHeight="true" outlineLevel="0" collapsed="false">
      <c r="A366" s="26" t="s">
        <v>361</v>
      </c>
      <c r="B366" s="27" t="n">
        <v>220</v>
      </c>
    </row>
    <row r="367" s="15" customFormat="true" ht="15" hidden="false" customHeight="true" outlineLevel="0" collapsed="false">
      <c r="A367" s="26" t="s">
        <v>362</v>
      </c>
      <c r="B367" s="27" t="n">
        <v>220</v>
      </c>
    </row>
    <row r="368" s="15" customFormat="true" ht="15" hidden="false" customHeight="true" outlineLevel="0" collapsed="false">
      <c r="A368" s="26" t="s">
        <v>363</v>
      </c>
      <c r="B368" s="27" t="n">
        <v>220</v>
      </c>
    </row>
    <row r="369" s="15" customFormat="true" ht="15" hidden="false" customHeight="true" outlineLevel="0" collapsed="false">
      <c r="A369" s="26" t="s">
        <v>364</v>
      </c>
      <c r="B369" s="27" t="n">
        <v>200</v>
      </c>
    </row>
    <row r="370" s="15" customFormat="true" ht="15" hidden="false" customHeight="true" outlineLevel="0" collapsed="false">
      <c r="A370" s="26" t="s">
        <v>365</v>
      </c>
      <c r="B370" s="27" t="n">
        <v>220</v>
      </c>
    </row>
    <row r="371" s="15" customFormat="true" ht="15" hidden="false" customHeight="true" outlineLevel="0" collapsed="false">
      <c r="A371" s="26" t="s">
        <v>366</v>
      </c>
      <c r="B371" s="27" t="n">
        <v>220</v>
      </c>
    </row>
    <row r="372" s="15" customFormat="true" ht="15" hidden="false" customHeight="true" outlineLevel="0" collapsed="false">
      <c r="A372" s="26" t="s">
        <v>367</v>
      </c>
      <c r="B372" s="27" t="n">
        <v>140</v>
      </c>
    </row>
    <row r="373" s="15" customFormat="true" ht="15" hidden="false" customHeight="true" outlineLevel="0" collapsed="false">
      <c r="A373" s="26" t="s">
        <v>368</v>
      </c>
      <c r="B373" s="27" t="n">
        <v>140</v>
      </c>
    </row>
    <row r="374" s="15" customFormat="true" ht="15" hidden="false" customHeight="true" outlineLevel="0" collapsed="false">
      <c r="A374" s="26" t="s">
        <v>369</v>
      </c>
      <c r="B374" s="27" t="n">
        <v>140</v>
      </c>
    </row>
    <row r="375" s="15" customFormat="true" ht="15" hidden="false" customHeight="true" outlineLevel="0" collapsed="false">
      <c r="A375" s="26" t="s">
        <v>370</v>
      </c>
      <c r="B375" s="27" t="n">
        <v>140</v>
      </c>
    </row>
    <row r="376" s="15" customFormat="true" ht="15" hidden="false" customHeight="true" outlineLevel="0" collapsed="false">
      <c r="A376" s="26" t="s">
        <v>371</v>
      </c>
      <c r="B376" s="27" t="n">
        <v>140</v>
      </c>
    </row>
    <row r="377" s="15" customFormat="true" ht="15" hidden="false" customHeight="true" outlineLevel="0" collapsed="false">
      <c r="A377" s="26" t="s">
        <v>372</v>
      </c>
      <c r="B377" s="27" t="n">
        <v>140</v>
      </c>
    </row>
    <row r="378" s="15" customFormat="true" ht="15" hidden="false" customHeight="true" outlineLevel="0" collapsed="false">
      <c r="A378" s="26" t="s">
        <v>373</v>
      </c>
      <c r="B378" s="27" t="n">
        <v>140</v>
      </c>
    </row>
    <row r="379" s="15" customFormat="true" ht="15" hidden="false" customHeight="true" outlineLevel="0" collapsed="false">
      <c r="A379" s="26" t="s">
        <v>374</v>
      </c>
      <c r="B379" s="27" t="n">
        <v>140</v>
      </c>
    </row>
    <row r="380" s="15" customFormat="true" ht="15" hidden="false" customHeight="true" outlineLevel="0" collapsed="false">
      <c r="A380" s="26" t="s">
        <v>375</v>
      </c>
      <c r="B380" s="27" t="n">
        <v>140</v>
      </c>
    </row>
    <row r="381" s="15" customFormat="true" ht="15" hidden="false" customHeight="true" outlineLevel="0" collapsed="false">
      <c r="A381" s="26" t="s">
        <v>376</v>
      </c>
      <c r="B381" s="27" t="n">
        <v>140</v>
      </c>
    </row>
    <row r="382" s="15" customFormat="true" ht="15" hidden="false" customHeight="true" outlineLevel="0" collapsed="false">
      <c r="A382" s="26" t="s">
        <v>377</v>
      </c>
      <c r="B382" s="27" t="n">
        <v>140</v>
      </c>
    </row>
    <row r="383" s="15" customFormat="true" ht="15" hidden="false" customHeight="true" outlineLevel="0" collapsed="false">
      <c r="A383" s="26" t="s">
        <v>378</v>
      </c>
      <c r="B383" s="27" t="n">
        <v>140</v>
      </c>
    </row>
    <row r="384" s="15" customFormat="true" ht="15" hidden="false" customHeight="true" outlineLevel="0" collapsed="false">
      <c r="A384" s="26" t="s">
        <v>379</v>
      </c>
      <c r="B384" s="27" t="n">
        <v>140</v>
      </c>
    </row>
    <row r="385" s="15" customFormat="true" ht="15" hidden="false" customHeight="true" outlineLevel="0" collapsed="false">
      <c r="A385" s="26" t="s">
        <v>380</v>
      </c>
      <c r="B385" s="27" t="n">
        <v>140</v>
      </c>
    </row>
    <row r="386" s="15" customFormat="true" ht="15" hidden="false" customHeight="true" outlineLevel="0" collapsed="false">
      <c r="A386" s="26" t="s">
        <v>381</v>
      </c>
      <c r="B386" s="27" t="n">
        <v>220</v>
      </c>
    </row>
    <row r="387" s="15" customFormat="true" ht="15" hidden="false" customHeight="true" outlineLevel="0" collapsed="false">
      <c r="A387" s="26" t="s">
        <v>382</v>
      </c>
      <c r="B387" s="27" t="n">
        <v>140</v>
      </c>
    </row>
    <row r="388" s="15" customFormat="true" ht="15" hidden="false" customHeight="true" outlineLevel="0" collapsed="false">
      <c r="A388" s="26" t="s">
        <v>383</v>
      </c>
      <c r="B388" s="27" t="n">
        <v>150</v>
      </c>
    </row>
    <row r="389" s="15" customFormat="true" ht="15" hidden="false" customHeight="true" outlineLevel="0" collapsed="false">
      <c r="A389" s="26" t="s">
        <v>384</v>
      </c>
      <c r="B389" s="27" t="n">
        <v>140</v>
      </c>
    </row>
    <row r="390" s="33" customFormat="true" ht="15" hidden="false" customHeight="true" outlineLevel="0" collapsed="false">
      <c r="A390" s="26" t="s">
        <v>385</v>
      </c>
      <c r="B390" s="27" t="n">
        <v>140</v>
      </c>
    </row>
    <row r="391" s="15" customFormat="true" ht="15" hidden="false" customHeight="true" outlineLevel="0" collapsed="false">
      <c r="A391" s="26" t="s">
        <v>386</v>
      </c>
      <c r="B391" s="27" t="n">
        <v>140</v>
      </c>
    </row>
    <row r="392" s="15" customFormat="true" ht="15" hidden="false" customHeight="true" outlineLevel="0" collapsed="false">
      <c r="A392" s="28" t="s">
        <v>387</v>
      </c>
      <c r="B392" s="27" t="n">
        <v>140</v>
      </c>
    </row>
    <row r="393" s="33" customFormat="true" ht="15" hidden="false" customHeight="true" outlineLevel="0" collapsed="false">
      <c r="A393" s="26" t="s">
        <v>388</v>
      </c>
      <c r="B393" s="27" t="n">
        <v>250</v>
      </c>
    </row>
    <row r="394" s="33" customFormat="true" ht="15" hidden="false" customHeight="true" outlineLevel="0" collapsed="false">
      <c r="A394" s="26" t="s">
        <v>389</v>
      </c>
      <c r="B394" s="27" t="n">
        <v>250</v>
      </c>
    </row>
    <row r="395" s="15" customFormat="true" ht="15" hidden="false" customHeight="true" outlineLevel="0" collapsed="false">
      <c r="A395" s="26" t="s">
        <v>390</v>
      </c>
      <c r="B395" s="27" t="n">
        <v>250</v>
      </c>
    </row>
    <row r="396" s="15" customFormat="true" ht="15" hidden="false" customHeight="true" outlineLevel="0" collapsed="false">
      <c r="A396" s="26" t="s">
        <v>391</v>
      </c>
      <c r="B396" s="27" t="n">
        <v>250</v>
      </c>
    </row>
    <row r="397" s="15" customFormat="true" ht="15" hidden="false" customHeight="true" outlineLevel="0" collapsed="false">
      <c r="A397" s="26" t="s">
        <v>392</v>
      </c>
      <c r="B397" s="27" t="n">
        <v>250</v>
      </c>
    </row>
    <row r="398" s="15" customFormat="true" ht="15" hidden="false" customHeight="true" outlineLevel="0" collapsed="false">
      <c r="A398" s="26" t="s">
        <v>393</v>
      </c>
      <c r="B398" s="27" t="n">
        <v>250</v>
      </c>
    </row>
    <row r="399" s="15" customFormat="true" ht="15" hidden="false" customHeight="true" outlineLevel="0" collapsed="false">
      <c r="A399" s="26" t="s">
        <v>394</v>
      </c>
      <c r="B399" s="27" t="n">
        <v>250</v>
      </c>
    </row>
    <row r="400" s="15" customFormat="true" ht="15.75" hidden="false" customHeight="true" outlineLevel="0" collapsed="false">
      <c r="A400" s="26" t="s">
        <v>395</v>
      </c>
      <c r="B400" s="27" t="n">
        <v>250</v>
      </c>
    </row>
    <row r="401" s="15" customFormat="true" ht="15" hidden="false" customHeight="true" outlineLevel="0" collapsed="false">
      <c r="A401" s="26" t="s">
        <v>396</v>
      </c>
      <c r="B401" s="27" t="n">
        <v>250</v>
      </c>
    </row>
    <row r="402" s="15" customFormat="true" ht="18" hidden="false" customHeight="true" outlineLevel="0" collapsed="false">
      <c r="A402" s="26" t="s">
        <v>397</v>
      </c>
      <c r="B402" s="27" t="n">
        <v>250</v>
      </c>
    </row>
    <row r="403" s="15" customFormat="true" ht="16.15" hidden="false" customHeight="true" outlineLevel="0" collapsed="false">
      <c r="A403" s="26" t="s">
        <v>398</v>
      </c>
      <c r="B403" s="27" t="n">
        <v>250</v>
      </c>
    </row>
    <row r="404" s="15" customFormat="true" ht="15" hidden="false" customHeight="true" outlineLevel="0" collapsed="false">
      <c r="A404" s="26" t="s">
        <v>399</v>
      </c>
      <c r="B404" s="27" t="n">
        <v>250</v>
      </c>
    </row>
    <row r="405" s="15" customFormat="true" ht="15" hidden="false" customHeight="true" outlineLevel="0" collapsed="false">
      <c r="A405" s="26" t="s">
        <v>400</v>
      </c>
      <c r="B405" s="27" t="n">
        <v>250</v>
      </c>
    </row>
    <row r="406" s="15" customFormat="true" ht="15" hidden="false" customHeight="true" outlineLevel="0" collapsed="false">
      <c r="A406" s="26" t="s">
        <v>401</v>
      </c>
      <c r="B406" s="27" t="n">
        <v>130</v>
      </c>
    </row>
    <row r="407" s="15" customFormat="true" ht="15" hidden="false" customHeight="true" outlineLevel="0" collapsed="false">
      <c r="A407" s="26" t="s">
        <v>402</v>
      </c>
      <c r="B407" s="27" t="n">
        <v>130</v>
      </c>
    </row>
    <row r="408" s="15" customFormat="true" ht="15" hidden="false" customHeight="true" outlineLevel="0" collapsed="false">
      <c r="A408" s="26" t="s">
        <v>403</v>
      </c>
      <c r="B408" s="27" t="n">
        <v>130</v>
      </c>
    </row>
    <row r="409" s="15" customFormat="true" ht="14.25" hidden="false" customHeight="true" outlineLevel="0" collapsed="false">
      <c r="A409" s="26" t="s">
        <v>404</v>
      </c>
      <c r="B409" s="27" t="n">
        <v>130</v>
      </c>
    </row>
    <row r="410" s="15" customFormat="true" ht="15" hidden="false" customHeight="true" outlineLevel="0" collapsed="false">
      <c r="A410" s="26" t="s">
        <v>405</v>
      </c>
      <c r="B410" s="27" t="n">
        <v>150</v>
      </c>
    </row>
    <row r="411" s="15" customFormat="true" ht="15.75" hidden="false" customHeight="true" outlineLevel="0" collapsed="false">
      <c r="A411" s="26" t="s">
        <v>406</v>
      </c>
      <c r="B411" s="27" t="n">
        <v>150</v>
      </c>
    </row>
    <row r="412" s="15" customFormat="true" ht="15" hidden="false" customHeight="true" outlineLevel="0" collapsed="false">
      <c r="A412" s="26" t="s">
        <v>407</v>
      </c>
      <c r="B412" s="27" t="n">
        <v>150</v>
      </c>
    </row>
    <row r="413" s="18" customFormat="true" ht="15" hidden="false" customHeight="true" outlineLevel="0" collapsed="false"/>
    <row r="414" s="15" customFormat="true" ht="15" hidden="false" customHeight="true" outlineLevel="0" collapsed="false">
      <c r="A414" s="31" t="s">
        <v>408</v>
      </c>
      <c r="B414" s="32" t="s">
        <v>3</v>
      </c>
    </row>
    <row r="415" s="15" customFormat="true" ht="15" hidden="false" customHeight="true" outlineLevel="0" collapsed="false">
      <c r="A415" s="26" t="s">
        <v>409</v>
      </c>
      <c r="B415" s="27" t="n">
        <v>140</v>
      </c>
    </row>
    <row r="416" s="15" customFormat="true" ht="15" hidden="false" customHeight="true" outlineLevel="0" collapsed="false">
      <c r="A416" s="26" t="s">
        <v>410</v>
      </c>
      <c r="B416" s="27" t="n">
        <v>140</v>
      </c>
    </row>
    <row r="417" s="15" customFormat="true" ht="15" hidden="false" customHeight="true" outlineLevel="0" collapsed="false">
      <c r="A417" s="26" t="s">
        <v>411</v>
      </c>
      <c r="B417" s="27" t="n">
        <v>140</v>
      </c>
    </row>
    <row r="418" s="33" customFormat="true" ht="15" hidden="false" customHeight="true" outlineLevel="0" collapsed="false">
      <c r="A418" s="26" t="s">
        <v>412</v>
      </c>
      <c r="B418" s="27" t="n">
        <v>140</v>
      </c>
    </row>
    <row r="419" s="15" customFormat="true" ht="15" hidden="false" customHeight="true" outlineLevel="0" collapsed="false">
      <c r="A419" s="26" t="s">
        <v>413</v>
      </c>
      <c r="B419" s="27" t="n">
        <v>140</v>
      </c>
    </row>
    <row r="420" s="15" customFormat="true" ht="15" hidden="false" customHeight="true" outlineLevel="0" collapsed="false">
      <c r="A420" s="26" t="s">
        <v>414</v>
      </c>
      <c r="B420" s="27" t="n">
        <v>130</v>
      </c>
    </row>
    <row r="421" s="15" customFormat="true" ht="15" hidden="false" customHeight="true" outlineLevel="0" collapsed="false">
      <c r="A421" s="26" t="s">
        <v>415</v>
      </c>
      <c r="B421" s="27" t="n">
        <v>130</v>
      </c>
    </row>
    <row r="422" s="18" customFormat="true" ht="15" hidden="false" customHeight="true" outlineLevel="0" collapsed="false">
      <c r="A422" s="28" t="s">
        <v>416</v>
      </c>
      <c r="B422" s="27" t="n">
        <v>130</v>
      </c>
    </row>
    <row r="423" s="15" customFormat="true" ht="15" hidden="false" customHeight="true" outlineLevel="0" collapsed="false">
      <c r="A423" s="26" t="s">
        <v>417</v>
      </c>
      <c r="B423" s="27" t="n">
        <v>130</v>
      </c>
    </row>
    <row r="424" s="15" customFormat="true" ht="15" hidden="false" customHeight="true" outlineLevel="0" collapsed="false">
      <c r="A424" s="26" t="s">
        <v>418</v>
      </c>
      <c r="B424" s="27" t="n">
        <v>130</v>
      </c>
    </row>
    <row r="425" s="15" customFormat="true" ht="16.15" hidden="false" customHeight="true" outlineLevel="0" collapsed="false">
      <c r="A425" s="26" t="s">
        <v>419</v>
      </c>
      <c r="B425" s="27" t="n">
        <v>140</v>
      </c>
    </row>
    <row r="426" s="15" customFormat="true" ht="15" hidden="false" customHeight="true" outlineLevel="0" collapsed="false">
      <c r="A426" s="26" t="s">
        <v>420</v>
      </c>
      <c r="B426" s="27" t="n">
        <v>130</v>
      </c>
    </row>
    <row r="427" s="15" customFormat="true" ht="15" hidden="false" customHeight="true" outlineLevel="0" collapsed="false">
      <c r="A427" s="26" t="s">
        <v>421</v>
      </c>
      <c r="B427" s="27" t="n">
        <v>130</v>
      </c>
    </row>
    <row r="428" s="15" customFormat="true" ht="15" hidden="false" customHeight="true" outlineLevel="0" collapsed="false">
      <c r="A428" s="26" t="s">
        <v>422</v>
      </c>
      <c r="B428" s="27" t="n">
        <v>130</v>
      </c>
    </row>
    <row r="429" s="15" customFormat="true" ht="15" hidden="false" customHeight="true" outlineLevel="0" collapsed="false">
      <c r="A429" s="26" t="s">
        <v>423</v>
      </c>
      <c r="B429" s="27" t="n">
        <v>130</v>
      </c>
    </row>
    <row r="430" s="15" customFormat="true" ht="15" hidden="false" customHeight="true" outlineLevel="0" collapsed="false">
      <c r="A430" s="26" t="s">
        <v>424</v>
      </c>
      <c r="B430" s="27" t="n">
        <v>130</v>
      </c>
    </row>
    <row r="431" s="18" customFormat="true" ht="15" hidden="false" customHeight="true" outlineLevel="0" collapsed="false">
      <c r="A431" s="28" t="s">
        <v>425</v>
      </c>
      <c r="B431" s="29" t="n">
        <v>150</v>
      </c>
    </row>
    <row r="432" s="18" customFormat="true" ht="15" hidden="false" customHeight="true" outlineLevel="0" collapsed="false">
      <c r="A432" s="28" t="s">
        <v>426</v>
      </c>
      <c r="B432" s="29" t="n">
        <v>150</v>
      </c>
    </row>
    <row r="433" s="18" customFormat="true" ht="15" hidden="false" customHeight="true" outlineLevel="0" collapsed="false">
      <c r="A433" s="28" t="s">
        <v>427</v>
      </c>
      <c r="B433" s="29" t="n">
        <v>150</v>
      </c>
    </row>
    <row r="434" s="18" customFormat="true" ht="15" hidden="false" customHeight="true" outlineLevel="0" collapsed="false">
      <c r="A434" s="28" t="s">
        <v>428</v>
      </c>
      <c r="B434" s="29" t="n">
        <v>150</v>
      </c>
    </row>
    <row r="435" s="15" customFormat="true" ht="15" hidden="false" customHeight="true" outlineLevel="0" collapsed="false">
      <c r="A435" s="26" t="s">
        <v>429</v>
      </c>
      <c r="B435" s="27" t="n">
        <v>270</v>
      </c>
    </row>
    <row r="436" s="18" customFormat="true" ht="15" hidden="false" customHeight="true" outlineLevel="0" collapsed="false"/>
    <row r="437" s="15" customFormat="true" ht="15" hidden="false" customHeight="true" outlineLevel="0" collapsed="false">
      <c r="A437" s="31" t="s">
        <v>430</v>
      </c>
      <c r="B437" s="32" t="s">
        <v>3</v>
      </c>
    </row>
    <row r="438" s="15" customFormat="true" ht="15" hidden="false" customHeight="true" outlineLevel="0" collapsed="false">
      <c r="A438" s="26" t="s">
        <v>431</v>
      </c>
      <c r="B438" s="43" t="s">
        <v>432</v>
      </c>
    </row>
    <row r="439" s="15" customFormat="true" ht="27.75" hidden="false" customHeight="true" outlineLevel="0" collapsed="false">
      <c r="A439" s="26" t="s">
        <v>433</v>
      </c>
      <c r="B439" s="27" t="n">
        <v>170</v>
      </c>
    </row>
    <row r="440" s="15" customFormat="true" ht="15" hidden="false" customHeight="true" outlineLevel="0" collapsed="false">
      <c r="A440" s="26" t="s">
        <v>434</v>
      </c>
      <c r="B440" s="27" t="n">
        <v>180</v>
      </c>
    </row>
    <row r="441" s="33" customFormat="true" ht="27" hidden="false" customHeight="true" outlineLevel="0" collapsed="false">
      <c r="A441" s="31" t="s">
        <v>435</v>
      </c>
      <c r="B441" s="32" t="s">
        <v>3</v>
      </c>
    </row>
    <row r="442" s="15" customFormat="true" ht="15" hidden="false" customHeight="true" outlineLevel="0" collapsed="false">
      <c r="A442" s="26" t="s">
        <v>436</v>
      </c>
      <c r="B442" s="27" t="n">
        <v>130</v>
      </c>
    </row>
    <row r="443" s="15" customFormat="true" ht="15" hidden="false" customHeight="true" outlineLevel="0" collapsed="false">
      <c r="A443" s="26" t="s">
        <v>437</v>
      </c>
      <c r="B443" s="27" t="n">
        <v>130</v>
      </c>
    </row>
    <row r="444" s="15" customFormat="true" ht="15" hidden="false" customHeight="true" outlineLevel="0" collapsed="false">
      <c r="A444" s="26" t="s">
        <v>438</v>
      </c>
      <c r="B444" s="27" t="n">
        <v>130</v>
      </c>
    </row>
    <row r="445" s="15" customFormat="true" ht="15" hidden="false" customHeight="true" outlineLevel="0" collapsed="false">
      <c r="A445" s="26" t="s">
        <v>439</v>
      </c>
      <c r="B445" s="27" t="n">
        <v>130</v>
      </c>
    </row>
    <row r="446" s="15" customFormat="true" ht="15" hidden="false" customHeight="true" outlineLevel="0" collapsed="false">
      <c r="A446" s="26" t="s">
        <v>440</v>
      </c>
      <c r="B446" s="27" t="n">
        <v>130</v>
      </c>
    </row>
    <row r="447" s="15" customFormat="true" ht="15" hidden="false" customHeight="true" outlineLevel="0" collapsed="false">
      <c r="A447" s="26" t="s">
        <v>441</v>
      </c>
      <c r="B447" s="27" t="n">
        <v>130</v>
      </c>
    </row>
    <row r="448" s="15" customFormat="true" ht="15" hidden="false" customHeight="true" outlineLevel="0" collapsed="false">
      <c r="A448" s="41" t="s">
        <v>442</v>
      </c>
      <c r="B448" s="27" t="n">
        <v>270</v>
      </c>
    </row>
    <row r="449" s="15" customFormat="true" ht="15" hidden="false" customHeight="true" outlineLevel="0" collapsed="false">
      <c r="A449" s="26" t="s">
        <v>443</v>
      </c>
      <c r="B449" s="27" t="n">
        <v>140</v>
      </c>
    </row>
    <row r="450" s="15" customFormat="true" ht="15" hidden="false" customHeight="true" outlineLevel="0" collapsed="false">
      <c r="A450" s="26" t="s">
        <v>444</v>
      </c>
      <c r="B450" s="27" t="n">
        <v>140</v>
      </c>
    </row>
    <row r="451" s="15" customFormat="true" ht="15" hidden="false" customHeight="true" outlineLevel="0" collapsed="false">
      <c r="A451" s="26" t="s">
        <v>445</v>
      </c>
      <c r="B451" s="27" t="n">
        <v>140</v>
      </c>
    </row>
    <row r="452" s="15" customFormat="true" ht="15" hidden="false" customHeight="true" outlineLevel="0" collapsed="false">
      <c r="A452" s="26" t="s">
        <v>446</v>
      </c>
      <c r="B452" s="27" t="n">
        <v>130</v>
      </c>
    </row>
    <row r="453" s="15" customFormat="true" ht="15" hidden="false" customHeight="true" outlineLevel="0" collapsed="false">
      <c r="A453" s="26" t="s">
        <v>447</v>
      </c>
      <c r="B453" s="27" t="n">
        <v>130</v>
      </c>
    </row>
    <row r="454" s="15" customFormat="true" ht="15" hidden="false" customHeight="true" outlineLevel="0" collapsed="false">
      <c r="A454" s="26" t="s">
        <v>448</v>
      </c>
      <c r="B454" s="27" t="n">
        <v>130</v>
      </c>
    </row>
    <row r="455" s="33" customFormat="true" ht="15" hidden="false" customHeight="true" outlineLevel="0" collapsed="false">
      <c r="A455" s="41" t="s">
        <v>449</v>
      </c>
      <c r="B455" s="27" t="n">
        <v>110</v>
      </c>
    </row>
    <row r="456" s="15" customFormat="true" ht="15" hidden="false" customHeight="true" outlineLevel="0" collapsed="false">
      <c r="A456" s="41" t="s">
        <v>450</v>
      </c>
      <c r="B456" s="27" t="n">
        <v>130</v>
      </c>
    </row>
    <row r="457" s="15" customFormat="true" ht="15" hidden="false" customHeight="true" outlineLevel="0" collapsed="false">
      <c r="A457" s="26" t="s">
        <v>451</v>
      </c>
      <c r="B457" s="27" t="n">
        <v>130</v>
      </c>
    </row>
    <row r="458" s="15" customFormat="true" ht="15" hidden="false" customHeight="true" outlineLevel="0" collapsed="false">
      <c r="A458" s="26" t="s">
        <v>452</v>
      </c>
      <c r="B458" s="27" t="n">
        <v>130</v>
      </c>
    </row>
    <row r="459" s="15" customFormat="true" ht="30.75" hidden="false" customHeight="true" outlineLevel="0" collapsed="false">
      <c r="A459" s="26" t="s">
        <v>453</v>
      </c>
      <c r="B459" s="27" t="n">
        <v>130</v>
      </c>
    </row>
    <row r="460" s="15" customFormat="true" ht="15" hidden="false" customHeight="true" outlineLevel="0" collapsed="false">
      <c r="A460" s="28" t="s">
        <v>454</v>
      </c>
      <c r="B460" s="27" t="n">
        <v>140</v>
      </c>
    </row>
    <row r="461" s="18" customFormat="true" ht="15" hidden="false" customHeight="true" outlineLevel="0" collapsed="false"/>
    <row r="462" s="15" customFormat="true" ht="15" hidden="false" customHeight="false" outlineLevel="0" collapsed="false">
      <c r="A462" s="31" t="s">
        <v>455</v>
      </c>
      <c r="B462" s="32" t="s">
        <v>3</v>
      </c>
    </row>
    <row r="463" s="15" customFormat="true" ht="15" hidden="false" customHeight="true" outlineLevel="0" collapsed="false">
      <c r="A463" s="26" t="s">
        <v>436</v>
      </c>
      <c r="B463" s="27" t="n">
        <v>130</v>
      </c>
    </row>
    <row r="464" s="15" customFormat="true" ht="15" hidden="false" customHeight="true" outlineLevel="0" collapsed="false">
      <c r="A464" s="26" t="s">
        <v>437</v>
      </c>
      <c r="B464" s="27" t="n">
        <v>130</v>
      </c>
    </row>
    <row r="465" s="15" customFormat="true" ht="15" hidden="false" customHeight="true" outlineLevel="0" collapsed="false">
      <c r="A465" s="26" t="s">
        <v>438</v>
      </c>
      <c r="B465" s="27" t="n">
        <v>130</v>
      </c>
    </row>
    <row r="466" s="15" customFormat="true" ht="15" hidden="false" customHeight="true" outlineLevel="0" collapsed="false">
      <c r="A466" s="26" t="s">
        <v>439</v>
      </c>
      <c r="B466" s="27" t="n">
        <v>130</v>
      </c>
    </row>
    <row r="467" s="15" customFormat="true" ht="15" hidden="false" customHeight="true" outlineLevel="0" collapsed="false">
      <c r="A467" s="26" t="s">
        <v>440</v>
      </c>
      <c r="B467" s="27" t="n">
        <v>130</v>
      </c>
    </row>
    <row r="468" s="15" customFormat="true" ht="15" hidden="false" customHeight="true" outlineLevel="0" collapsed="false">
      <c r="A468" s="26" t="s">
        <v>441</v>
      </c>
      <c r="B468" s="27" t="n">
        <v>130</v>
      </c>
    </row>
    <row r="469" s="15" customFormat="true" ht="15" hidden="false" customHeight="true" outlineLevel="0" collapsed="false">
      <c r="A469" s="41" t="s">
        <v>442</v>
      </c>
      <c r="B469" s="27" t="n">
        <v>270</v>
      </c>
    </row>
    <row r="470" s="15" customFormat="true" ht="15" hidden="false" customHeight="true" outlineLevel="0" collapsed="false">
      <c r="A470" s="26" t="s">
        <v>443</v>
      </c>
      <c r="B470" s="27" t="n">
        <v>140</v>
      </c>
    </row>
    <row r="471" s="33" customFormat="true" ht="15" hidden="false" customHeight="true" outlineLevel="0" collapsed="false">
      <c r="A471" s="26" t="s">
        <v>444</v>
      </c>
      <c r="B471" s="27" t="n">
        <v>140</v>
      </c>
    </row>
    <row r="472" s="15" customFormat="true" ht="15" hidden="false" customHeight="true" outlineLevel="0" collapsed="false">
      <c r="A472" s="26" t="s">
        <v>445</v>
      </c>
      <c r="B472" s="27" t="n">
        <v>140</v>
      </c>
    </row>
    <row r="473" s="15" customFormat="true" ht="15" hidden="false" customHeight="true" outlineLevel="0" collapsed="false">
      <c r="A473" s="26" t="s">
        <v>446</v>
      </c>
      <c r="B473" s="27" t="n">
        <v>130</v>
      </c>
    </row>
    <row r="474" s="15" customFormat="true" ht="15" hidden="false" customHeight="true" outlineLevel="0" collapsed="false">
      <c r="A474" s="26" t="s">
        <v>447</v>
      </c>
      <c r="B474" s="27" t="n">
        <v>130</v>
      </c>
    </row>
    <row r="475" s="15" customFormat="true" ht="15" hidden="false" customHeight="true" outlineLevel="0" collapsed="false">
      <c r="A475" s="26" t="s">
        <v>448</v>
      </c>
      <c r="B475" s="27" t="n">
        <v>130</v>
      </c>
    </row>
    <row r="476" s="15" customFormat="true" ht="15" hidden="false" customHeight="true" outlineLevel="0" collapsed="false">
      <c r="A476" s="41" t="s">
        <v>449</v>
      </c>
      <c r="B476" s="27" t="n">
        <v>110</v>
      </c>
    </row>
    <row r="477" s="15" customFormat="true" ht="15" hidden="false" customHeight="true" outlineLevel="0" collapsed="false">
      <c r="A477" s="41" t="s">
        <v>450</v>
      </c>
      <c r="B477" s="27" t="n">
        <v>130</v>
      </c>
    </row>
    <row r="478" s="15" customFormat="true" ht="15" hidden="false" customHeight="true" outlineLevel="0" collapsed="false">
      <c r="A478" s="26" t="s">
        <v>451</v>
      </c>
      <c r="B478" s="27" t="n">
        <v>130</v>
      </c>
    </row>
    <row r="479" s="15" customFormat="true" ht="15" hidden="false" customHeight="true" outlineLevel="0" collapsed="false">
      <c r="A479" s="26" t="s">
        <v>456</v>
      </c>
      <c r="B479" s="27" t="n">
        <v>130</v>
      </c>
    </row>
    <row r="480" s="15" customFormat="true" ht="15" hidden="false" customHeight="true" outlineLevel="0" collapsed="false">
      <c r="A480" s="26" t="s">
        <v>457</v>
      </c>
      <c r="B480" s="27" t="n">
        <v>130</v>
      </c>
    </row>
    <row r="481" s="15" customFormat="true" ht="15" hidden="false" customHeight="true" outlineLevel="0" collapsed="false">
      <c r="A481" s="28" t="s">
        <v>454</v>
      </c>
      <c r="B481" s="27" t="n">
        <v>140</v>
      </c>
    </row>
    <row r="482" s="18" customFormat="true" ht="15" hidden="false" customHeight="true" outlineLevel="0" collapsed="false"/>
    <row r="483" s="15" customFormat="true" ht="15" hidden="false" customHeight="false" outlineLevel="0" collapsed="false">
      <c r="A483" s="31" t="s">
        <v>458</v>
      </c>
      <c r="B483" s="32" t="s">
        <v>3</v>
      </c>
    </row>
    <row r="484" s="15" customFormat="true" ht="15" hidden="false" customHeight="true" outlineLevel="0" collapsed="false">
      <c r="A484" s="26" t="s">
        <v>459</v>
      </c>
      <c r="B484" s="27" t="n">
        <v>130</v>
      </c>
    </row>
    <row r="485" s="15" customFormat="true" ht="15" hidden="false" customHeight="true" outlineLevel="0" collapsed="false">
      <c r="A485" s="26" t="s">
        <v>460</v>
      </c>
      <c r="B485" s="27" t="n">
        <v>200</v>
      </c>
    </row>
    <row r="486" s="15" customFormat="true" ht="15" hidden="false" customHeight="true" outlineLevel="0" collapsed="false">
      <c r="A486" s="26" t="s">
        <v>461</v>
      </c>
      <c r="B486" s="27" t="n">
        <v>200</v>
      </c>
    </row>
    <row r="487" s="15" customFormat="true" ht="15" hidden="false" customHeight="true" outlineLevel="0" collapsed="false">
      <c r="A487" s="26" t="s">
        <v>462</v>
      </c>
      <c r="B487" s="27" t="n">
        <v>200</v>
      </c>
    </row>
    <row r="488" s="15" customFormat="true" ht="15" hidden="false" customHeight="true" outlineLevel="0" collapsed="false">
      <c r="A488" s="26" t="s">
        <v>463</v>
      </c>
      <c r="B488" s="27" t="n">
        <v>200</v>
      </c>
    </row>
    <row r="489" s="15" customFormat="true" ht="15" hidden="false" customHeight="true" outlineLevel="0" collapsed="false">
      <c r="A489" s="26" t="s">
        <v>464</v>
      </c>
      <c r="B489" s="27" t="n">
        <v>130</v>
      </c>
    </row>
    <row r="490" s="15" customFormat="true" ht="15" hidden="false" customHeight="true" outlineLevel="0" collapsed="false">
      <c r="A490" s="26" t="s">
        <v>465</v>
      </c>
      <c r="B490" s="27" t="n">
        <v>130</v>
      </c>
    </row>
    <row r="491" s="15" customFormat="true" ht="15" hidden="false" customHeight="true" outlineLevel="0" collapsed="false">
      <c r="A491" s="26" t="s">
        <v>466</v>
      </c>
      <c r="B491" s="27" t="n">
        <v>130</v>
      </c>
    </row>
    <row r="492" s="15" customFormat="true" ht="15" hidden="false" customHeight="true" outlineLevel="0" collapsed="false">
      <c r="A492" s="26" t="s">
        <v>467</v>
      </c>
      <c r="B492" s="27" t="n">
        <v>130</v>
      </c>
    </row>
    <row r="493" s="15" customFormat="true" ht="15" hidden="false" customHeight="true" outlineLevel="0" collapsed="false">
      <c r="A493" s="26" t="s">
        <v>468</v>
      </c>
      <c r="B493" s="27" t="n">
        <v>130</v>
      </c>
    </row>
    <row r="494" s="15" customFormat="true" ht="15" hidden="false" customHeight="true" outlineLevel="0" collapsed="false">
      <c r="A494" s="26" t="s">
        <v>469</v>
      </c>
      <c r="B494" s="27" t="n">
        <v>130</v>
      </c>
    </row>
    <row r="495" s="15" customFormat="true" ht="15" hidden="false" customHeight="true" outlineLevel="0" collapsed="false">
      <c r="A495" s="26" t="s">
        <v>470</v>
      </c>
      <c r="B495" s="27" t="n">
        <v>200</v>
      </c>
    </row>
    <row r="496" s="15" customFormat="true" ht="15" hidden="false" customHeight="true" outlineLevel="0" collapsed="false">
      <c r="A496" s="26" t="s">
        <v>471</v>
      </c>
      <c r="B496" s="27" t="n">
        <v>130</v>
      </c>
    </row>
    <row r="497" s="18" customFormat="true" ht="15" hidden="false" customHeight="true" outlineLevel="0" collapsed="false"/>
    <row r="498" s="15" customFormat="true" ht="15" hidden="false" customHeight="true" outlineLevel="0" collapsed="false">
      <c r="A498" s="31" t="s">
        <v>472</v>
      </c>
      <c r="B498" s="32" t="s">
        <v>3</v>
      </c>
    </row>
    <row r="499" s="15" customFormat="true" ht="15" hidden="false" customHeight="true" outlineLevel="0" collapsed="false">
      <c r="A499" s="26" t="s">
        <v>473</v>
      </c>
      <c r="B499" s="27" t="n">
        <v>200</v>
      </c>
    </row>
    <row r="500" s="15" customFormat="true" ht="15" hidden="false" customHeight="false" outlineLevel="0" collapsed="false">
      <c r="A500" s="26" t="s">
        <v>474</v>
      </c>
      <c r="B500" s="27" t="n">
        <v>150</v>
      </c>
    </row>
    <row r="501" s="15" customFormat="true" ht="15" hidden="false" customHeight="true" outlineLevel="0" collapsed="false">
      <c r="A501" s="26" t="s">
        <v>475</v>
      </c>
      <c r="B501" s="27" t="n">
        <v>130</v>
      </c>
    </row>
    <row r="502" s="44" customFormat="true" ht="15" hidden="false" customHeight="false" outlineLevel="0" collapsed="false">
      <c r="A502" s="26" t="s">
        <v>476</v>
      </c>
      <c r="B502" s="27" t="n">
        <v>130</v>
      </c>
    </row>
    <row r="503" s="15" customFormat="true" ht="15" hidden="false" customHeight="true" outlineLevel="0" collapsed="false">
      <c r="A503" s="26" t="s">
        <v>477</v>
      </c>
      <c r="B503" s="27" t="n">
        <v>130</v>
      </c>
    </row>
    <row r="504" s="15" customFormat="true" ht="15" hidden="false" customHeight="true" outlineLevel="0" collapsed="false">
      <c r="A504" s="26" t="s">
        <v>478</v>
      </c>
      <c r="B504" s="27" t="n">
        <v>310</v>
      </c>
    </row>
    <row r="505" s="15" customFormat="true" ht="15" hidden="false" customHeight="true" outlineLevel="0" collapsed="false">
      <c r="A505" s="26" t="s">
        <v>479</v>
      </c>
      <c r="B505" s="27" t="n">
        <v>130</v>
      </c>
    </row>
    <row r="506" s="15" customFormat="true" ht="15" hidden="false" customHeight="true" outlineLevel="0" collapsed="false">
      <c r="A506" s="26" t="s">
        <v>480</v>
      </c>
      <c r="B506" s="27" t="n">
        <v>130</v>
      </c>
    </row>
    <row r="507" s="15" customFormat="true" ht="15" hidden="false" customHeight="true" outlineLevel="0" collapsed="false">
      <c r="A507" s="26" t="s">
        <v>481</v>
      </c>
      <c r="B507" s="27" t="n">
        <v>130</v>
      </c>
    </row>
    <row r="508" s="15" customFormat="true" ht="15" hidden="false" customHeight="true" outlineLevel="0" collapsed="false">
      <c r="A508" s="26" t="s">
        <v>482</v>
      </c>
      <c r="B508" s="27" t="n">
        <v>130</v>
      </c>
    </row>
    <row r="509" s="15" customFormat="true" ht="15" hidden="false" customHeight="true" outlineLevel="0" collapsed="false">
      <c r="A509" s="26" t="s">
        <v>483</v>
      </c>
      <c r="B509" s="27" t="n">
        <v>220</v>
      </c>
    </row>
    <row r="510" s="15" customFormat="true" ht="15" hidden="false" customHeight="true" outlineLevel="0" collapsed="false">
      <c r="A510" s="26" t="s">
        <v>484</v>
      </c>
      <c r="B510" s="27" t="n">
        <v>220</v>
      </c>
    </row>
    <row r="511" s="15" customFormat="true" ht="15" hidden="false" customHeight="true" outlineLevel="0" collapsed="false">
      <c r="A511" s="26" t="s">
        <v>485</v>
      </c>
      <c r="B511" s="27" t="n">
        <v>220</v>
      </c>
    </row>
    <row r="512" s="15" customFormat="true" ht="15" hidden="false" customHeight="true" outlineLevel="0" collapsed="false">
      <c r="A512" s="26" t="s">
        <v>486</v>
      </c>
      <c r="B512" s="27" t="n">
        <v>310</v>
      </c>
    </row>
    <row r="513" s="18" customFormat="true" ht="15" hidden="false" customHeight="true" outlineLevel="0" collapsed="false"/>
    <row r="514" s="15" customFormat="true" ht="15" hidden="false" customHeight="true" outlineLevel="0" collapsed="false">
      <c r="A514" s="31" t="s">
        <v>487</v>
      </c>
      <c r="B514" s="32" t="s">
        <v>3</v>
      </c>
    </row>
    <row r="515" s="15" customFormat="true" ht="15" hidden="false" customHeight="true" outlineLevel="0" collapsed="false">
      <c r="A515" s="26" t="s">
        <v>488</v>
      </c>
      <c r="B515" s="27" t="n">
        <v>160</v>
      </c>
    </row>
    <row r="516" s="15" customFormat="true" ht="15" hidden="false" customHeight="true" outlineLevel="0" collapsed="false">
      <c r="A516" s="26" t="s">
        <v>489</v>
      </c>
      <c r="B516" s="27" t="n">
        <v>160</v>
      </c>
    </row>
    <row r="517" s="15" customFormat="true" ht="15" hidden="false" customHeight="true" outlineLevel="0" collapsed="false">
      <c r="A517" s="26" t="s">
        <v>490</v>
      </c>
      <c r="B517" s="27" t="n">
        <v>160</v>
      </c>
    </row>
    <row r="518" s="15" customFormat="true" ht="15" hidden="false" customHeight="true" outlineLevel="0" collapsed="false">
      <c r="A518" s="26" t="s">
        <v>491</v>
      </c>
      <c r="B518" s="27" t="n">
        <v>160</v>
      </c>
    </row>
    <row r="519" s="15" customFormat="true" ht="15" hidden="false" customHeight="true" outlineLevel="0" collapsed="false">
      <c r="A519" s="26" t="s">
        <v>492</v>
      </c>
      <c r="B519" s="27" t="n">
        <v>130</v>
      </c>
    </row>
    <row r="520" s="15" customFormat="true" ht="15" hidden="false" customHeight="true" outlineLevel="0" collapsed="false">
      <c r="A520" s="26" t="s">
        <v>493</v>
      </c>
      <c r="B520" s="27" t="n">
        <v>130</v>
      </c>
    </row>
    <row r="521" s="15" customFormat="true" ht="15" hidden="false" customHeight="true" outlineLevel="0" collapsed="false">
      <c r="A521" s="26" t="s">
        <v>494</v>
      </c>
      <c r="B521" s="27" t="n">
        <v>200</v>
      </c>
    </row>
    <row r="522" s="15" customFormat="true" ht="15" hidden="false" customHeight="true" outlineLevel="0" collapsed="false">
      <c r="A522" s="26" t="s">
        <v>495</v>
      </c>
      <c r="B522" s="27" t="n">
        <v>130</v>
      </c>
    </row>
    <row r="523" s="15" customFormat="true" ht="15" hidden="false" customHeight="true" outlineLevel="0" collapsed="false">
      <c r="A523" s="26" t="s">
        <v>496</v>
      </c>
      <c r="B523" s="27" t="n">
        <v>200</v>
      </c>
    </row>
    <row r="524" s="15" customFormat="true" ht="15" hidden="false" customHeight="true" outlineLevel="0" collapsed="false">
      <c r="A524" s="26" t="s">
        <v>497</v>
      </c>
      <c r="B524" s="27" t="n">
        <v>160</v>
      </c>
    </row>
    <row r="525" s="15" customFormat="true" ht="15" hidden="false" customHeight="true" outlineLevel="0" collapsed="false">
      <c r="A525" s="34" t="s">
        <v>498</v>
      </c>
      <c r="B525" s="27"/>
    </row>
    <row r="526" s="15" customFormat="true" ht="15" hidden="false" customHeight="true" outlineLevel="0" collapsed="false">
      <c r="A526" s="34" t="s">
        <v>499</v>
      </c>
      <c r="B526" s="27"/>
    </row>
    <row r="527" s="15" customFormat="true" ht="15" hidden="false" customHeight="true" outlineLevel="0" collapsed="false">
      <c r="A527" s="34" t="s">
        <v>500</v>
      </c>
      <c r="B527" s="27"/>
    </row>
    <row r="528" s="18" customFormat="true" ht="15" hidden="false" customHeight="true" outlineLevel="0" collapsed="false"/>
    <row r="529" s="15" customFormat="true" ht="15" hidden="false" customHeight="true" outlineLevel="0" collapsed="false">
      <c r="A529" s="31" t="s">
        <v>501</v>
      </c>
      <c r="B529" s="32" t="s">
        <v>3</v>
      </c>
    </row>
    <row r="530" s="15" customFormat="true" ht="15" hidden="false" customHeight="true" outlineLevel="0" collapsed="false">
      <c r="A530" s="26" t="s">
        <v>502</v>
      </c>
      <c r="B530" s="27" t="n">
        <v>130</v>
      </c>
    </row>
    <row r="531" s="15" customFormat="true" ht="15" hidden="false" customHeight="true" outlineLevel="0" collapsed="false">
      <c r="A531" s="26" t="s">
        <v>503</v>
      </c>
      <c r="B531" s="27" t="n">
        <v>130</v>
      </c>
    </row>
    <row r="532" s="15" customFormat="true" ht="15" hidden="false" customHeight="true" outlineLevel="0" collapsed="false">
      <c r="A532" s="26" t="s">
        <v>504</v>
      </c>
      <c r="B532" s="27" t="n">
        <v>130</v>
      </c>
    </row>
    <row r="533" s="15" customFormat="true" ht="15" hidden="false" customHeight="true" outlineLevel="0" collapsed="false">
      <c r="A533" s="26" t="s">
        <v>505</v>
      </c>
      <c r="B533" s="27" t="n">
        <v>130</v>
      </c>
    </row>
    <row r="534" s="15" customFormat="true" ht="15" hidden="false" customHeight="true" outlineLevel="0" collapsed="false">
      <c r="A534" s="26" t="s">
        <v>506</v>
      </c>
      <c r="B534" s="27" t="n">
        <v>130</v>
      </c>
    </row>
    <row r="535" s="15" customFormat="true" ht="15" hidden="false" customHeight="true" outlineLevel="0" collapsed="false">
      <c r="A535" s="26" t="s">
        <v>507</v>
      </c>
      <c r="B535" s="27" t="n">
        <v>160</v>
      </c>
    </row>
    <row r="536" s="15" customFormat="true" ht="15" hidden="false" customHeight="true" outlineLevel="0" collapsed="false">
      <c r="A536" s="26" t="s">
        <v>508</v>
      </c>
      <c r="B536" s="27" t="n">
        <v>160</v>
      </c>
    </row>
    <row r="537" s="15" customFormat="true" ht="15" hidden="false" customHeight="true" outlineLevel="0" collapsed="false">
      <c r="A537" s="26" t="s">
        <v>509</v>
      </c>
      <c r="B537" s="27" t="n">
        <v>160</v>
      </c>
    </row>
    <row r="538" s="15" customFormat="true" ht="15" hidden="false" customHeight="true" outlineLevel="0" collapsed="false">
      <c r="A538" s="26" t="s">
        <v>510</v>
      </c>
      <c r="B538" s="27" t="n">
        <v>160</v>
      </c>
    </row>
    <row r="539" s="15" customFormat="true" ht="15" hidden="false" customHeight="true" outlineLevel="0" collapsed="false">
      <c r="A539" s="26" t="s">
        <v>511</v>
      </c>
      <c r="B539" s="27" t="n">
        <v>160</v>
      </c>
    </row>
    <row r="540" s="15" customFormat="true" ht="15" hidden="false" customHeight="true" outlineLevel="0" collapsed="false">
      <c r="A540" s="26" t="s">
        <v>512</v>
      </c>
      <c r="B540" s="27" t="n">
        <v>160</v>
      </c>
    </row>
    <row r="541" s="15" customFormat="true" ht="15" hidden="false" customHeight="true" outlineLevel="0" collapsed="false">
      <c r="A541" s="26" t="s">
        <v>513</v>
      </c>
      <c r="B541" s="27" t="n">
        <v>130</v>
      </c>
    </row>
    <row r="542" s="15" customFormat="true" ht="15" hidden="false" customHeight="true" outlineLevel="0" collapsed="false">
      <c r="A542" s="26" t="s">
        <v>514</v>
      </c>
      <c r="B542" s="27" t="n">
        <v>220</v>
      </c>
    </row>
    <row r="543" s="15" customFormat="true" ht="15" hidden="false" customHeight="true" outlineLevel="0" collapsed="false">
      <c r="A543" s="26" t="s">
        <v>515</v>
      </c>
      <c r="B543" s="27" t="n">
        <v>220</v>
      </c>
    </row>
    <row r="544" s="15" customFormat="true" ht="15" hidden="false" customHeight="true" outlineLevel="0" collapsed="false">
      <c r="A544" s="26" t="s">
        <v>516</v>
      </c>
      <c r="B544" s="27" t="n">
        <v>220</v>
      </c>
    </row>
    <row r="545" s="15" customFormat="true" ht="15" hidden="false" customHeight="true" outlineLevel="0" collapsed="false">
      <c r="A545" s="26" t="s">
        <v>517</v>
      </c>
      <c r="B545" s="27" t="n">
        <v>160</v>
      </c>
    </row>
    <row r="546" s="15" customFormat="true" ht="15" hidden="false" customHeight="true" outlineLevel="0" collapsed="false">
      <c r="A546" s="26" t="s">
        <v>518</v>
      </c>
      <c r="B546" s="27" t="n">
        <v>180</v>
      </c>
    </row>
    <row r="547" s="15" customFormat="true" ht="15" hidden="false" customHeight="true" outlineLevel="0" collapsed="false">
      <c r="A547" s="26" t="s">
        <v>519</v>
      </c>
      <c r="B547" s="27" t="n">
        <v>180</v>
      </c>
    </row>
    <row r="548" s="15" customFormat="true" ht="15" hidden="false" customHeight="true" outlineLevel="0" collapsed="false">
      <c r="A548" s="26" t="s">
        <v>520</v>
      </c>
      <c r="B548" s="27" t="n">
        <v>180</v>
      </c>
    </row>
    <row r="549" s="15" customFormat="true" ht="15" hidden="false" customHeight="true" outlineLevel="0" collapsed="false">
      <c r="A549" s="26" t="s">
        <v>521</v>
      </c>
      <c r="B549" s="27" t="n">
        <v>180</v>
      </c>
    </row>
    <row r="550" s="18" customFormat="true" ht="15" hidden="false" customHeight="true" outlineLevel="0" collapsed="false"/>
    <row r="551" s="15" customFormat="true" ht="43.5" hidden="false" customHeight="true" outlineLevel="0" collapsed="false">
      <c r="A551" s="45" t="s">
        <v>522</v>
      </c>
      <c r="B551" s="46" t="s">
        <v>3</v>
      </c>
    </row>
    <row r="552" s="15" customFormat="true" ht="15" hidden="false" customHeight="true" outlineLevel="0" collapsed="false">
      <c r="A552" s="47" t="s">
        <v>523</v>
      </c>
      <c r="B552" s="48" t="n">
        <v>200</v>
      </c>
    </row>
    <row r="553" s="15" customFormat="true" ht="15" hidden="false" customHeight="true" outlineLevel="0" collapsed="false">
      <c r="A553" s="49" t="s">
        <v>524</v>
      </c>
      <c r="B553" s="50"/>
    </row>
    <row r="554" s="15" customFormat="true" ht="15" hidden="false" customHeight="true" outlineLevel="0" collapsed="false">
      <c r="A554" s="49" t="s">
        <v>525</v>
      </c>
      <c r="B554" s="50"/>
    </row>
    <row r="555" s="15" customFormat="true" ht="15" hidden="false" customHeight="true" outlineLevel="0" collapsed="false">
      <c r="A555" s="49" t="s">
        <v>526</v>
      </c>
      <c r="B555" s="50"/>
    </row>
    <row r="556" s="15" customFormat="true" ht="14.65" hidden="false" customHeight="true" outlineLevel="0" collapsed="false">
      <c r="A556" s="49" t="s">
        <v>527</v>
      </c>
      <c r="B556" s="51"/>
    </row>
    <row r="557" s="15" customFormat="true" ht="15" hidden="false" customHeight="true" outlineLevel="0" collapsed="false">
      <c r="A557" s="52" t="s">
        <v>523</v>
      </c>
      <c r="B557" s="48" t="n">
        <v>330</v>
      </c>
    </row>
    <row r="558" s="15" customFormat="true" ht="15" hidden="false" customHeight="true" outlineLevel="0" collapsed="false">
      <c r="A558" s="49" t="s">
        <v>528</v>
      </c>
      <c r="B558" s="50"/>
    </row>
    <row r="559" s="15" customFormat="true" ht="15" hidden="false" customHeight="true" outlineLevel="0" collapsed="false">
      <c r="A559" s="49" t="s">
        <v>529</v>
      </c>
      <c r="B559" s="51"/>
    </row>
    <row r="560" s="15" customFormat="true" ht="15" hidden="false" customHeight="true" outlineLevel="0" collapsed="false">
      <c r="A560" s="52" t="s">
        <v>530</v>
      </c>
      <c r="B560" s="48" t="n">
        <v>220</v>
      </c>
    </row>
    <row r="561" s="15" customFormat="true" ht="15" hidden="false" customHeight="true" outlineLevel="0" collapsed="false">
      <c r="A561" s="49" t="s">
        <v>531</v>
      </c>
      <c r="B561" s="50"/>
    </row>
    <row r="562" s="15" customFormat="true" ht="15" hidden="false" customHeight="true" outlineLevel="0" collapsed="false">
      <c r="A562" s="49" t="s">
        <v>532</v>
      </c>
      <c r="B562" s="50"/>
    </row>
    <row r="563" s="15" customFormat="true" ht="15" hidden="false" customHeight="true" outlineLevel="0" collapsed="false">
      <c r="A563" s="49" t="s">
        <v>529</v>
      </c>
      <c r="B563" s="51"/>
    </row>
    <row r="564" s="15" customFormat="true" ht="15" hidden="false" customHeight="true" outlineLevel="0" collapsed="false">
      <c r="A564" s="52" t="s">
        <v>533</v>
      </c>
      <c r="B564" s="48" t="n">
        <v>290</v>
      </c>
    </row>
    <row r="565" s="15" customFormat="true" ht="15" hidden="false" customHeight="true" outlineLevel="0" collapsed="false">
      <c r="A565" s="49" t="s">
        <v>534</v>
      </c>
      <c r="B565" s="50"/>
    </row>
    <row r="566" s="15" customFormat="true" ht="15" hidden="false" customHeight="true" outlineLevel="0" collapsed="false">
      <c r="A566" s="49" t="s">
        <v>535</v>
      </c>
      <c r="B566" s="50"/>
    </row>
    <row r="567" s="53" customFormat="true" ht="15" hidden="false" customHeight="false" outlineLevel="0" collapsed="false">
      <c r="A567" s="49" t="s">
        <v>536</v>
      </c>
      <c r="B567" s="50"/>
    </row>
    <row r="568" s="15" customFormat="true" ht="15" hidden="false" customHeight="true" outlineLevel="0" collapsed="false">
      <c r="A568" s="49" t="s">
        <v>537</v>
      </c>
      <c r="B568" s="51"/>
    </row>
    <row r="569" s="15" customFormat="true" ht="15" hidden="false" customHeight="true" outlineLevel="0" collapsed="false">
      <c r="A569" s="54" t="s">
        <v>538</v>
      </c>
      <c r="B569" s="48" t="n">
        <v>220</v>
      </c>
    </row>
    <row r="570" s="15" customFormat="true" ht="15" hidden="false" customHeight="true" outlineLevel="0" collapsed="false">
      <c r="A570" s="55" t="s">
        <v>539</v>
      </c>
      <c r="B570" s="50"/>
    </row>
    <row r="571" s="15" customFormat="true" ht="15" hidden="false" customHeight="true" outlineLevel="0" collapsed="false">
      <c r="A571" s="55" t="s">
        <v>535</v>
      </c>
      <c r="B571" s="50"/>
    </row>
    <row r="572" s="15" customFormat="true" ht="15" hidden="false" customHeight="true" outlineLevel="0" collapsed="false">
      <c r="A572" s="55" t="s">
        <v>536</v>
      </c>
      <c r="B572" s="50"/>
    </row>
    <row r="573" s="15" customFormat="true" ht="15" hidden="false" customHeight="true" outlineLevel="0" collapsed="false">
      <c r="A573" s="52" t="s">
        <v>540</v>
      </c>
      <c r="B573" s="56" t="n">
        <v>150</v>
      </c>
    </row>
    <row r="574" s="15" customFormat="true" ht="15" hidden="false" customHeight="true" outlineLevel="0" collapsed="false">
      <c r="A574" s="52" t="s">
        <v>541</v>
      </c>
      <c r="B574" s="56" t="n">
        <v>150</v>
      </c>
    </row>
    <row r="575" s="15" customFormat="true" ht="15" hidden="false" customHeight="true" outlineLevel="0" collapsed="false">
      <c r="A575" s="52" t="s">
        <v>542</v>
      </c>
      <c r="B575" s="56" t="n">
        <v>150</v>
      </c>
    </row>
    <row r="576" s="15" customFormat="true" ht="15" hidden="false" customHeight="true" outlineLevel="0" collapsed="false">
      <c r="A576" s="52" t="s">
        <v>543</v>
      </c>
      <c r="B576" s="56" t="n">
        <v>250</v>
      </c>
    </row>
    <row r="577" s="15" customFormat="true" ht="15" hidden="false" customHeight="true" outlineLevel="0" collapsed="false">
      <c r="A577" s="52" t="s">
        <v>544</v>
      </c>
      <c r="B577" s="48" t="n">
        <v>200</v>
      </c>
    </row>
    <row r="578" s="15" customFormat="true" ht="15" hidden="false" customHeight="true" outlineLevel="0" collapsed="false">
      <c r="A578" s="49" t="s">
        <v>545</v>
      </c>
      <c r="B578" s="50"/>
    </row>
    <row r="579" s="15" customFormat="true" ht="15" hidden="false" customHeight="true" outlineLevel="0" collapsed="false">
      <c r="A579" s="49" t="s">
        <v>526</v>
      </c>
      <c r="B579" s="50"/>
    </row>
    <row r="580" s="15" customFormat="true" ht="15" hidden="false" customHeight="true" outlineLevel="0" collapsed="false">
      <c r="A580" s="49" t="s">
        <v>546</v>
      </c>
      <c r="B580" s="51"/>
    </row>
    <row r="581" s="15" customFormat="true" ht="15" hidden="false" customHeight="true" outlineLevel="0" collapsed="false">
      <c r="A581" s="52" t="s">
        <v>547</v>
      </c>
      <c r="B581" s="57" t="n">
        <v>255</v>
      </c>
    </row>
    <row r="582" s="15" customFormat="true" ht="15" hidden="false" customHeight="true" outlineLevel="0" collapsed="false">
      <c r="A582" s="49" t="s">
        <v>548</v>
      </c>
      <c r="B582" s="50"/>
    </row>
    <row r="583" s="33" customFormat="true" ht="15" hidden="false" customHeight="true" outlineLevel="0" collapsed="false">
      <c r="A583" s="49" t="s">
        <v>549</v>
      </c>
      <c r="B583" s="50"/>
    </row>
    <row r="584" s="15" customFormat="true" ht="15" hidden="false" customHeight="true" outlineLevel="0" collapsed="false">
      <c r="A584" s="49" t="s">
        <v>550</v>
      </c>
      <c r="B584" s="50"/>
    </row>
    <row r="585" s="15" customFormat="true" ht="15" hidden="false" customHeight="true" outlineLevel="0" collapsed="false">
      <c r="A585" s="49" t="s">
        <v>551</v>
      </c>
      <c r="B585" s="50"/>
    </row>
    <row r="586" s="15" customFormat="true" ht="15" hidden="false" customHeight="true" outlineLevel="0" collapsed="false">
      <c r="A586" s="49" t="s">
        <v>552</v>
      </c>
      <c r="B586" s="51"/>
    </row>
    <row r="587" s="15" customFormat="true" ht="15" hidden="false" customHeight="true" outlineLevel="0" collapsed="false">
      <c r="A587" s="52" t="s">
        <v>553</v>
      </c>
      <c r="B587" s="48" t="n">
        <v>235</v>
      </c>
    </row>
    <row r="588" s="15" customFormat="true" ht="15" hidden="false" customHeight="true" outlineLevel="0" collapsed="false">
      <c r="A588" s="49" t="s">
        <v>554</v>
      </c>
      <c r="B588" s="50"/>
    </row>
    <row r="589" s="15" customFormat="true" ht="15" hidden="false" customHeight="true" outlineLevel="0" collapsed="false">
      <c r="A589" s="49" t="s">
        <v>555</v>
      </c>
      <c r="B589" s="50"/>
    </row>
    <row r="590" s="15" customFormat="true" ht="15" hidden="false" customHeight="true" outlineLevel="0" collapsed="false">
      <c r="A590" s="49" t="s">
        <v>548</v>
      </c>
      <c r="B590" s="50"/>
    </row>
    <row r="591" s="15" customFormat="true" ht="15" hidden="false" customHeight="true" outlineLevel="0" collapsed="false">
      <c r="A591" s="49" t="s">
        <v>549</v>
      </c>
      <c r="B591" s="50"/>
    </row>
    <row r="592" s="15" customFormat="true" ht="15" hidden="false" customHeight="true" outlineLevel="0" collapsed="false">
      <c r="A592" s="49" t="s">
        <v>550</v>
      </c>
      <c r="B592" s="50"/>
    </row>
    <row r="593" s="15" customFormat="true" ht="15" hidden="false" customHeight="true" outlineLevel="0" collapsed="false">
      <c r="A593" s="49" t="s">
        <v>551</v>
      </c>
      <c r="B593" s="50"/>
    </row>
    <row r="594" s="15" customFormat="true" ht="15" hidden="false" customHeight="true" outlineLevel="0" collapsed="false">
      <c r="A594" s="49" t="s">
        <v>556</v>
      </c>
      <c r="B594" s="50"/>
    </row>
    <row r="595" s="15" customFormat="true" ht="15" hidden="false" customHeight="true" outlineLevel="0" collapsed="false">
      <c r="A595" s="54" t="s">
        <v>557</v>
      </c>
      <c r="B595" s="48"/>
    </row>
    <row r="596" s="15" customFormat="true" ht="15" hidden="false" customHeight="true" outlineLevel="0" collapsed="false">
      <c r="A596" s="55" t="s">
        <v>558</v>
      </c>
      <c r="B596" s="50"/>
    </row>
    <row r="597" s="15" customFormat="true" ht="15" hidden="false" customHeight="true" outlineLevel="0" collapsed="false">
      <c r="A597" s="55" t="s">
        <v>559</v>
      </c>
      <c r="B597" s="50" t="n">
        <v>250</v>
      </c>
    </row>
    <row r="598" s="15" customFormat="true" ht="15" hidden="false" customHeight="true" outlineLevel="0" collapsed="false">
      <c r="A598" s="55" t="s">
        <v>560</v>
      </c>
      <c r="B598" s="58"/>
    </row>
    <row r="599" s="15" customFormat="true" ht="15" hidden="false" customHeight="true" outlineLevel="0" collapsed="false">
      <c r="A599" s="59" t="s">
        <v>561</v>
      </c>
      <c r="B599" s="48" t="n">
        <v>120</v>
      </c>
    </row>
    <row r="600" s="15" customFormat="true" ht="15" hidden="false" customHeight="true" outlineLevel="0" collapsed="false">
      <c r="A600" s="60" t="s">
        <v>562</v>
      </c>
      <c r="B600" s="50"/>
    </row>
    <row r="601" s="15" customFormat="true" ht="15" hidden="false" customHeight="true" outlineLevel="0" collapsed="false">
      <c r="A601" s="59" t="s">
        <v>563</v>
      </c>
      <c r="B601" s="48" t="n">
        <v>120</v>
      </c>
    </row>
    <row r="602" s="15" customFormat="true" ht="15" hidden="false" customHeight="true" outlineLevel="0" collapsed="false">
      <c r="A602" s="60" t="s">
        <v>564</v>
      </c>
      <c r="B602" s="50"/>
    </row>
    <row r="603" s="15" customFormat="true" ht="15" hidden="false" customHeight="true" outlineLevel="0" collapsed="false">
      <c r="A603" s="59" t="s">
        <v>565</v>
      </c>
      <c r="B603" s="48" t="n">
        <v>120</v>
      </c>
    </row>
    <row r="604" s="15" customFormat="true" ht="15" hidden="false" customHeight="true" outlineLevel="0" collapsed="false">
      <c r="A604" s="60" t="s">
        <v>562</v>
      </c>
      <c r="B604" s="50"/>
    </row>
    <row r="605" s="15" customFormat="true" ht="15" hidden="false" customHeight="true" outlineLevel="0" collapsed="false">
      <c r="A605" s="59" t="s">
        <v>566</v>
      </c>
      <c r="B605" s="48" t="n">
        <v>120</v>
      </c>
    </row>
    <row r="606" s="15" customFormat="true" ht="15" hidden="false" customHeight="true" outlineLevel="0" collapsed="false">
      <c r="A606" s="61" t="s">
        <v>567</v>
      </c>
      <c r="B606" s="50"/>
    </row>
    <row r="607" s="15" customFormat="true" ht="15" hidden="false" customHeight="true" outlineLevel="0" collapsed="false">
      <c r="A607" s="59" t="s">
        <v>568</v>
      </c>
      <c r="B607" s="48" t="n">
        <v>120</v>
      </c>
    </row>
    <row r="608" s="15" customFormat="true" ht="15" hidden="false" customHeight="true" outlineLevel="0" collapsed="false">
      <c r="A608" s="60" t="s">
        <v>569</v>
      </c>
      <c r="B608" s="50"/>
    </row>
    <row r="609" s="15" customFormat="true" ht="15" hidden="false" customHeight="true" outlineLevel="0" collapsed="false">
      <c r="A609" s="59" t="s">
        <v>570</v>
      </c>
      <c r="B609" s="48" t="n">
        <v>120</v>
      </c>
    </row>
    <row r="610" s="15" customFormat="true" ht="15" hidden="false" customHeight="true" outlineLevel="0" collapsed="false">
      <c r="A610" s="60" t="s">
        <v>571</v>
      </c>
      <c r="B610" s="50"/>
    </row>
    <row r="611" s="15" customFormat="true" ht="15" hidden="false" customHeight="true" outlineLevel="0" collapsed="false">
      <c r="A611" s="59" t="s">
        <v>572</v>
      </c>
      <c r="B611" s="48" t="n">
        <v>120</v>
      </c>
    </row>
    <row r="612" s="15" customFormat="true" ht="15" hidden="false" customHeight="true" outlineLevel="0" collapsed="false">
      <c r="A612" s="60" t="s">
        <v>573</v>
      </c>
      <c r="B612" s="50"/>
    </row>
    <row r="613" s="15" customFormat="true" ht="15" hidden="false" customHeight="true" outlineLevel="0" collapsed="false">
      <c r="A613" s="62" t="s">
        <v>574</v>
      </c>
      <c r="B613" s="48" t="n">
        <v>120</v>
      </c>
    </row>
    <row r="614" s="15" customFormat="true" ht="15" hidden="false" customHeight="true" outlineLevel="0" collapsed="false">
      <c r="A614" s="60" t="s">
        <v>575</v>
      </c>
      <c r="B614" s="50"/>
    </row>
    <row r="615" s="33" customFormat="true" ht="30" hidden="false" customHeight="true" outlineLevel="0" collapsed="false">
      <c r="A615" s="54" t="s">
        <v>576</v>
      </c>
      <c r="B615" s="48" t="n">
        <v>120</v>
      </c>
    </row>
    <row r="616" s="15" customFormat="true" ht="15" hidden="false" customHeight="true" outlineLevel="0" collapsed="false">
      <c r="A616" s="63" t="s">
        <v>577</v>
      </c>
      <c r="B616" s="51"/>
    </row>
    <row r="617" s="15" customFormat="true" ht="15" hidden="false" customHeight="true" outlineLevel="0" collapsed="false">
      <c r="A617" s="64"/>
      <c r="B617" s="65"/>
    </row>
    <row r="618" s="15" customFormat="true" ht="15" hidden="false" customHeight="true" outlineLevel="0" collapsed="false">
      <c r="A618" s="66" t="s">
        <v>578</v>
      </c>
      <c r="B618" s="67"/>
    </row>
    <row r="619" s="18" customFormat="true" ht="15" hidden="false" customHeight="true" outlineLevel="0" collapsed="false">
      <c r="A619" s="68" t="s">
        <v>579</v>
      </c>
    </row>
    <row r="620" s="15" customFormat="true" ht="15" hidden="false" customHeight="true" outlineLevel="0" collapsed="false">
      <c r="A620" s="69" t="s">
        <v>580</v>
      </c>
      <c r="B620" s="32" t="s">
        <v>3</v>
      </c>
    </row>
    <row r="621" s="15" customFormat="true" ht="15" hidden="false" customHeight="true" outlineLevel="0" collapsed="false">
      <c r="A621" s="26" t="s">
        <v>581</v>
      </c>
      <c r="B621" s="27" t="n">
        <v>200</v>
      </c>
    </row>
    <row r="622" s="15" customFormat="true" ht="15" hidden="false" customHeight="true" outlineLevel="0" collapsed="false">
      <c r="A622" s="26" t="s">
        <v>582</v>
      </c>
      <c r="B622" s="27" t="n">
        <v>200</v>
      </c>
    </row>
    <row r="623" s="15" customFormat="true" ht="15" hidden="false" customHeight="true" outlineLevel="0" collapsed="false">
      <c r="A623" s="26" t="s">
        <v>583</v>
      </c>
      <c r="B623" s="27" t="n">
        <v>200</v>
      </c>
    </row>
    <row r="624" s="15" customFormat="true" ht="15" hidden="false" customHeight="true" outlineLevel="0" collapsed="false">
      <c r="A624" s="26" t="s">
        <v>584</v>
      </c>
      <c r="B624" s="27" t="n">
        <v>200</v>
      </c>
    </row>
    <row r="625" s="15" customFormat="true" ht="15" hidden="false" customHeight="true" outlineLevel="0" collapsed="false">
      <c r="A625" s="26" t="s">
        <v>585</v>
      </c>
      <c r="B625" s="27" t="n">
        <v>200</v>
      </c>
    </row>
    <row r="626" s="15" customFormat="true" ht="15" hidden="false" customHeight="true" outlineLevel="0" collapsed="false">
      <c r="A626" s="26" t="s">
        <v>586</v>
      </c>
      <c r="B626" s="27" t="n">
        <v>200</v>
      </c>
    </row>
    <row r="627" s="15" customFormat="true" ht="15" hidden="false" customHeight="true" outlineLevel="0" collapsed="false">
      <c r="A627" s="26" t="s">
        <v>587</v>
      </c>
      <c r="B627" s="27" t="n">
        <v>200</v>
      </c>
    </row>
    <row r="628" s="15" customFormat="true" ht="15" hidden="false" customHeight="true" outlineLevel="0" collapsed="false">
      <c r="A628" s="26" t="s">
        <v>588</v>
      </c>
      <c r="B628" s="27" t="n">
        <v>200</v>
      </c>
    </row>
    <row r="629" s="15" customFormat="true" ht="15" hidden="false" customHeight="true" outlineLevel="0" collapsed="false">
      <c r="A629" s="26" t="s">
        <v>589</v>
      </c>
      <c r="B629" s="27" t="n">
        <v>200</v>
      </c>
    </row>
    <row r="630" s="15" customFormat="true" ht="15" hidden="false" customHeight="true" outlineLevel="0" collapsed="false">
      <c r="A630" s="26" t="s">
        <v>590</v>
      </c>
      <c r="B630" s="27" t="n">
        <v>200</v>
      </c>
    </row>
    <row r="631" s="15" customFormat="true" ht="15" hidden="false" customHeight="true" outlineLevel="0" collapsed="false">
      <c r="A631" s="26" t="s">
        <v>591</v>
      </c>
      <c r="B631" s="27" t="n">
        <v>200</v>
      </c>
    </row>
    <row r="632" s="15" customFormat="true" ht="15" hidden="false" customHeight="true" outlineLevel="0" collapsed="false">
      <c r="A632" s="70"/>
      <c r="B632" s="70"/>
    </row>
    <row r="633" s="18" customFormat="true" ht="15" hidden="false" customHeight="true" outlineLevel="0" collapsed="false">
      <c r="A633" s="68" t="s">
        <v>579</v>
      </c>
    </row>
    <row r="634" s="15" customFormat="true" ht="30" hidden="false" customHeight="false" outlineLevel="0" collapsed="false">
      <c r="A634" s="23" t="s">
        <v>592</v>
      </c>
      <c r="B634" s="71" t="s">
        <v>3</v>
      </c>
    </row>
    <row r="635" s="15" customFormat="true" ht="15" hidden="false" customHeight="true" outlineLevel="0" collapsed="false">
      <c r="A635" s="26" t="s">
        <v>593</v>
      </c>
      <c r="B635" s="27" t="n">
        <v>150</v>
      </c>
    </row>
    <row r="636" s="15" customFormat="true" ht="15" hidden="false" customHeight="true" outlineLevel="0" collapsed="false">
      <c r="A636" s="26" t="s">
        <v>594</v>
      </c>
      <c r="B636" s="27" t="n">
        <v>150</v>
      </c>
    </row>
    <row r="637" s="15" customFormat="true" ht="15" hidden="false" customHeight="true" outlineLevel="0" collapsed="false">
      <c r="A637" s="26" t="s">
        <v>595</v>
      </c>
      <c r="B637" s="27" t="n">
        <v>150</v>
      </c>
    </row>
    <row r="638" s="15" customFormat="true" ht="15" hidden="false" customHeight="true" outlineLevel="0" collapsed="false">
      <c r="A638" s="26" t="s">
        <v>596</v>
      </c>
      <c r="B638" s="27" t="n">
        <v>150</v>
      </c>
    </row>
    <row r="639" s="15" customFormat="true" ht="15" hidden="false" customHeight="true" outlineLevel="0" collapsed="false">
      <c r="A639" s="26" t="s">
        <v>597</v>
      </c>
      <c r="B639" s="27" t="n">
        <v>200</v>
      </c>
    </row>
    <row r="640" s="15" customFormat="true" ht="15" hidden="false" customHeight="true" outlineLevel="0" collapsed="false">
      <c r="A640" s="26" t="s">
        <v>598</v>
      </c>
      <c r="B640" s="27" t="n">
        <v>150</v>
      </c>
    </row>
    <row r="641" s="15" customFormat="true" ht="15" hidden="false" customHeight="true" outlineLevel="0" collapsed="false">
      <c r="A641" s="26" t="s">
        <v>599</v>
      </c>
      <c r="B641" s="27" t="n">
        <v>170</v>
      </c>
    </row>
    <row r="642" s="15" customFormat="true" ht="15" hidden="false" customHeight="true" outlineLevel="0" collapsed="false">
      <c r="A642" s="26" t="s">
        <v>600</v>
      </c>
      <c r="B642" s="27" t="s">
        <v>30</v>
      </c>
      <c r="C642" s="72"/>
    </row>
    <row r="643" s="15" customFormat="true" ht="15" hidden="false" customHeight="true" outlineLevel="0" collapsed="false">
      <c r="A643" s="26" t="s">
        <v>601</v>
      </c>
      <c r="B643" s="27" t="n">
        <v>150</v>
      </c>
    </row>
    <row r="644" s="15" customFormat="true" ht="15" hidden="false" customHeight="true" outlineLevel="0" collapsed="false">
      <c r="A644" s="26" t="s">
        <v>602</v>
      </c>
      <c r="B644" s="27" t="n">
        <v>150</v>
      </c>
    </row>
    <row r="645" s="15" customFormat="true" ht="15" hidden="false" customHeight="true" outlineLevel="0" collapsed="false">
      <c r="A645" s="26" t="s">
        <v>603</v>
      </c>
      <c r="B645" s="27" t="n">
        <v>200</v>
      </c>
    </row>
    <row r="646" s="15" customFormat="true" ht="15" hidden="false" customHeight="true" outlineLevel="0" collapsed="false">
      <c r="A646" s="26" t="s">
        <v>604</v>
      </c>
      <c r="B646" s="27" t="n">
        <v>250</v>
      </c>
    </row>
    <row r="647" s="15" customFormat="true" ht="15" hidden="false" customHeight="true" outlineLevel="0" collapsed="false">
      <c r="A647" s="26" t="s">
        <v>605</v>
      </c>
      <c r="B647" s="27" t="n">
        <v>250</v>
      </c>
    </row>
    <row r="648" s="15" customFormat="true" ht="15" hidden="false" customHeight="true" outlineLevel="0" collapsed="false">
      <c r="A648" s="26" t="s">
        <v>606</v>
      </c>
      <c r="B648" s="27" t="n">
        <v>150</v>
      </c>
    </row>
    <row r="649" s="15" customFormat="true" ht="15" hidden="false" customHeight="true" outlineLevel="0" collapsed="false">
      <c r="A649" s="26" t="s">
        <v>607</v>
      </c>
      <c r="B649" s="27" t="n">
        <v>120</v>
      </c>
    </row>
    <row r="650" s="15" customFormat="true" ht="15" hidden="false" customHeight="true" outlineLevel="0" collapsed="false">
      <c r="A650" s="26" t="s">
        <v>608</v>
      </c>
      <c r="B650" s="27" t="n">
        <v>150</v>
      </c>
    </row>
    <row r="651" s="15" customFormat="true" ht="15" hidden="false" customHeight="true" outlineLevel="0" collapsed="false">
      <c r="A651" s="26" t="s">
        <v>609</v>
      </c>
      <c r="B651" s="27" t="n">
        <v>150</v>
      </c>
    </row>
    <row r="652" s="15" customFormat="true" ht="15" hidden="false" customHeight="true" outlineLevel="0" collapsed="false">
      <c r="A652" s="26" t="s">
        <v>610</v>
      </c>
      <c r="B652" s="27" t="n">
        <v>150</v>
      </c>
    </row>
    <row r="653" s="15" customFormat="true" ht="15" hidden="false" customHeight="true" outlineLevel="0" collapsed="false">
      <c r="A653" s="26" t="s">
        <v>611</v>
      </c>
      <c r="B653" s="27" t="n">
        <v>150</v>
      </c>
    </row>
    <row r="654" s="15" customFormat="true" ht="15" hidden="false" customHeight="true" outlineLevel="0" collapsed="false">
      <c r="A654" s="26" t="s">
        <v>612</v>
      </c>
      <c r="B654" s="27" t="n">
        <v>250</v>
      </c>
    </row>
    <row r="655" s="15" customFormat="true" ht="15" hidden="false" customHeight="true" outlineLevel="0" collapsed="false">
      <c r="A655" s="26" t="s">
        <v>613</v>
      </c>
      <c r="B655" s="27" t="n">
        <v>150</v>
      </c>
    </row>
    <row r="656" s="15" customFormat="true" ht="15" hidden="false" customHeight="true" outlineLevel="0" collapsed="false">
      <c r="A656" s="26" t="s">
        <v>614</v>
      </c>
      <c r="B656" s="27" t="n">
        <v>200</v>
      </c>
    </row>
    <row r="657" s="15" customFormat="true" ht="15" hidden="false" customHeight="true" outlineLevel="0" collapsed="false">
      <c r="A657" s="26" t="s">
        <v>615</v>
      </c>
      <c r="B657" s="27" t="n">
        <v>150</v>
      </c>
    </row>
    <row r="658" s="18" customFormat="true" ht="15" hidden="false" customHeight="true" outlineLevel="0" collapsed="false"/>
    <row r="659" s="15" customFormat="true" ht="33" hidden="false" customHeight="true" outlineLevel="0" collapsed="false">
      <c r="A659" s="73" t="s">
        <v>616</v>
      </c>
      <c r="B659" s="74" t="s">
        <v>3</v>
      </c>
    </row>
    <row r="660" s="15" customFormat="true" ht="15" hidden="false" customHeight="true" outlineLevel="0" collapsed="false">
      <c r="A660" s="26" t="s">
        <v>617</v>
      </c>
      <c r="B660" s="27" t="n">
        <v>300</v>
      </c>
    </row>
    <row r="661" s="15" customFormat="true" ht="15" hidden="false" customHeight="true" outlineLevel="0" collapsed="false">
      <c r="A661" s="26" t="s">
        <v>618</v>
      </c>
      <c r="B661" s="27" t="n">
        <v>300</v>
      </c>
    </row>
    <row r="662" s="15" customFormat="true" ht="15" hidden="false" customHeight="true" outlineLevel="0" collapsed="false">
      <c r="A662" s="26" t="s">
        <v>619</v>
      </c>
      <c r="B662" s="27" t="n">
        <v>300</v>
      </c>
    </row>
    <row r="663" s="15" customFormat="true" ht="15" hidden="false" customHeight="true" outlineLevel="0" collapsed="false">
      <c r="A663" s="26" t="s">
        <v>620</v>
      </c>
      <c r="B663" s="27" t="n">
        <v>300</v>
      </c>
    </row>
    <row r="664" s="15" customFormat="true" ht="15" hidden="false" customHeight="true" outlineLevel="0" collapsed="false">
      <c r="A664" s="26" t="s">
        <v>621</v>
      </c>
      <c r="B664" s="27" t="n">
        <v>300</v>
      </c>
    </row>
    <row r="665" s="15" customFormat="true" ht="15" hidden="false" customHeight="true" outlineLevel="0" collapsed="false">
      <c r="A665" s="26" t="s">
        <v>622</v>
      </c>
      <c r="B665" s="27" t="n">
        <v>300</v>
      </c>
    </row>
    <row r="666" s="15" customFormat="true" ht="15" hidden="false" customHeight="true" outlineLevel="0" collapsed="false">
      <c r="A666" s="26" t="s">
        <v>623</v>
      </c>
      <c r="B666" s="27" t="n">
        <v>300</v>
      </c>
    </row>
    <row r="667" s="15" customFormat="true" ht="15" hidden="false" customHeight="true" outlineLevel="0" collapsed="false">
      <c r="A667" s="26" t="s">
        <v>624</v>
      </c>
      <c r="B667" s="27" t="n">
        <v>300</v>
      </c>
    </row>
    <row r="668" s="15" customFormat="true" ht="15" hidden="false" customHeight="true" outlineLevel="0" collapsed="false">
      <c r="A668" s="26" t="s">
        <v>625</v>
      </c>
      <c r="B668" s="27" t="n">
        <v>300</v>
      </c>
    </row>
    <row r="669" s="15" customFormat="true" ht="15" hidden="false" customHeight="true" outlineLevel="0" collapsed="false">
      <c r="A669" s="26" t="s">
        <v>626</v>
      </c>
      <c r="B669" s="27" t="n">
        <v>180</v>
      </c>
    </row>
    <row r="670" s="15" customFormat="true" ht="15" hidden="false" customHeight="true" outlineLevel="0" collapsed="false">
      <c r="A670" s="75"/>
      <c r="B670" s="76"/>
    </row>
    <row r="671" s="15" customFormat="true" ht="33" hidden="false" customHeight="true" outlineLevel="0" collapsed="false">
      <c r="A671" s="73" t="s">
        <v>627</v>
      </c>
      <c r="B671" s="74" t="s">
        <v>3</v>
      </c>
    </row>
    <row r="672" s="15" customFormat="true" ht="15" hidden="false" customHeight="true" outlineLevel="0" collapsed="false">
      <c r="A672" s="26" t="s">
        <v>617</v>
      </c>
      <c r="B672" s="27" t="n">
        <v>300</v>
      </c>
    </row>
    <row r="673" s="15" customFormat="true" ht="15" hidden="false" customHeight="true" outlineLevel="0" collapsed="false">
      <c r="A673" s="26" t="s">
        <v>628</v>
      </c>
      <c r="B673" s="27" t="n">
        <v>300</v>
      </c>
    </row>
    <row r="674" s="15" customFormat="true" ht="15" hidden="false" customHeight="true" outlineLevel="0" collapsed="false">
      <c r="A674" s="26" t="s">
        <v>629</v>
      </c>
      <c r="B674" s="27" t="n">
        <v>300</v>
      </c>
    </row>
    <row r="675" s="15" customFormat="true" ht="15" hidden="false" customHeight="true" outlineLevel="0" collapsed="false">
      <c r="A675" s="26" t="s">
        <v>630</v>
      </c>
      <c r="B675" s="27" t="n">
        <v>300</v>
      </c>
    </row>
    <row r="676" s="15" customFormat="true" ht="30.75" hidden="false" customHeight="true" outlineLevel="0" collapsed="false">
      <c r="A676" s="26" t="s">
        <v>631</v>
      </c>
      <c r="B676" s="27" t="n">
        <v>300</v>
      </c>
    </row>
    <row r="677" s="15" customFormat="true" ht="15" hidden="false" customHeight="true" outlineLevel="0" collapsed="false">
      <c r="A677" s="26" t="s">
        <v>621</v>
      </c>
      <c r="B677" s="27" t="n">
        <v>300</v>
      </c>
    </row>
    <row r="678" s="15" customFormat="true" ht="15" hidden="false" customHeight="true" outlineLevel="0" collapsed="false">
      <c r="A678" s="26" t="s">
        <v>632</v>
      </c>
      <c r="B678" s="27" t="n">
        <v>300</v>
      </c>
    </row>
    <row r="679" s="15" customFormat="true" ht="15" hidden="false" customHeight="true" outlineLevel="0" collapsed="false">
      <c r="A679" s="26" t="s">
        <v>623</v>
      </c>
      <c r="B679" s="27" t="n">
        <v>300</v>
      </c>
    </row>
    <row r="680" s="15" customFormat="true" ht="15" hidden="false" customHeight="true" outlineLevel="0" collapsed="false">
      <c r="A680" s="26" t="s">
        <v>624</v>
      </c>
      <c r="B680" s="27" t="n">
        <v>300</v>
      </c>
    </row>
    <row r="681" s="15" customFormat="true" ht="15" hidden="false" customHeight="true" outlineLevel="0" collapsed="false">
      <c r="A681" s="26" t="s">
        <v>625</v>
      </c>
      <c r="B681" s="27" t="n">
        <v>300</v>
      </c>
    </row>
    <row r="682" s="15" customFormat="true" ht="15" hidden="false" customHeight="true" outlineLevel="0" collapsed="false">
      <c r="A682" s="26" t="s">
        <v>633</v>
      </c>
      <c r="B682" s="27" t="n">
        <v>180</v>
      </c>
    </row>
    <row r="683" s="18" customFormat="true" ht="15" hidden="false" customHeight="true" outlineLevel="0" collapsed="false"/>
    <row r="684" s="15" customFormat="true" ht="32.25" hidden="false" customHeight="true" outlineLevel="0" collapsed="false">
      <c r="A684" s="73" t="s">
        <v>634</v>
      </c>
      <c r="B684" s="74" t="s">
        <v>3</v>
      </c>
    </row>
    <row r="685" s="15" customFormat="true" ht="15" hidden="false" customHeight="true" outlineLevel="0" collapsed="false">
      <c r="A685" s="77" t="s">
        <v>635</v>
      </c>
      <c r="B685" s="27" t="n">
        <v>250</v>
      </c>
    </row>
    <row r="686" s="15" customFormat="true" ht="15" hidden="false" customHeight="true" outlineLevel="0" collapsed="false">
      <c r="A686" s="26" t="s">
        <v>636</v>
      </c>
      <c r="B686" s="27"/>
    </row>
    <row r="687" s="15" customFormat="true" ht="15" hidden="false" customHeight="true" outlineLevel="0" collapsed="false">
      <c r="A687" s="77" t="s">
        <v>637</v>
      </c>
      <c r="B687" s="27" t="n">
        <v>250</v>
      </c>
    </row>
    <row r="688" s="15" customFormat="true" ht="15" hidden="false" customHeight="true" outlineLevel="0" collapsed="false">
      <c r="A688" s="26" t="s">
        <v>638</v>
      </c>
      <c r="B688" s="27"/>
    </row>
    <row r="689" s="15" customFormat="true" ht="15" hidden="false" customHeight="true" outlineLevel="0" collapsed="false">
      <c r="A689" s="77" t="s">
        <v>639</v>
      </c>
      <c r="B689" s="27" t="n">
        <v>250</v>
      </c>
    </row>
    <row r="690" s="15" customFormat="true" ht="15" hidden="false" customHeight="true" outlineLevel="0" collapsed="false">
      <c r="A690" s="26" t="s">
        <v>640</v>
      </c>
      <c r="B690" s="27"/>
    </row>
    <row r="691" s="15" customFormat="true" ht="15" hidden="false" customHeight="true" outlineLevel="0" collapsed="false">
      <c r="A691" s="77" t="s">
        <v>641</v>
      </c>
      <c r="B691" s="27" t="n">
        <v>250</v>
      </c>
    </row>
    <row r="692" s="15" customFormat="true" ht="15" hidden="false" customHeight="true" outlineLevel="0" collapsed="false">
      <c r="A692" s="26" t="s">
        <v>642</v>
      </c>
      <c r="B692" s="27"/>
    </row>
    <row r="693" s="15" customFormat="true" ht="15" hidden="false" customHeight="true" outlineLevel="0" collapsed="false">
      <c r="A693" s="77" t="s">
        <v>643</v>
      </c>
      <c r="B693" s="27" t="n">
        <v>250</v>
      </c>
    </row>
    <row r="694" s="15" customFormat="true" ht="15" hidden="false" customHeight="true" outlineLevel="0" collapsed="false">
      <c r="A694" s="26" t="s">
        <v>644</v>
      </c>
      <c r="B694" s="78"/>
    </row>
    <row r="695" s="15" customFormat="true" ht="15" hidden="false" customHeight="true" outlineLevel="0" collapsed="false">
      <c r="A695" s="77" t="s">
        <v>643</v>
      </c>
      <c r="B695" s="27" t="n">
        <v>250</v>
      </c>
    </row>
    <row r="696" s="15" customFormat="true" ht="15" hidden="false" customHeight="true" outlineLevel="0" collapsed="false">
      <c r="A696" s="26" t="s">
        <v>645</v>
      </c>
      <c r="B696" s="27"/>
    </row>
    <row r="697" s="15" customFormat="true" ht="15" hidden="false" customHeight="true" outlineLevel="0" collapsed="false">
      <c r="A697" s="26" t="s">
        <v>646</v>
      </c>
      <c r="B697" s="27"/>
    </row>
    <row r="698" s="15" customFormat="true" ht="15" hidden="false" customHeight="true" outlineLevel="0" collapsed="false">
      <c r="A698" s="77" t="s">
        <v>647</v>
      </c>
      <c r="B698" s="27" t="n">
        <v>250</v>
      </c>
    </row>
    <row r="699" s="15" customFormat="true" ht="30" hidden="false" customHeight="true" outlineLevel="0" collapsed="false">
      <c r="A699" s="26" t="s">
        <v>648</v>
      </c>
      <c r="B699" s="27"/>
    </row>
    <row r="700" s="18" customFormat="true" ht="15" hidden="false" customHeight="true" outlineLevel="0" collapsed="false"/>
    <row r="701" s="15" customFormat="true" ht="15" hidden="false" customHeight="true" outlineLevel="0" collapsed="false">
      <c r="A701" s="79" t="s">
        <v>649</v>
      </c>
      <c r="B701" s="80"/>
    </row>
    <row r="702" s="15" customFormat="true" ht="15" hidden="false" customHeight="true" outlineLevel="0" collapsed="false">
      <c r="A702" s="31" t="s">
        <v>650</v>
      </c>
      <c r="B702" s="32" t="s">
        <v>3</v>
      </c>
    </row>
    <row r="703" s="15" customFormat="true" ht="15" hidden="false" customHeight="true" outlineLevel="0" collapsed="false">
      <c r="A703" s="26" t="s">
        <v>651</v>
      </c>
      <c r="B703" s="27" t="n">
        <v>40</v>
      </c>
    </row>
    <row r="704" s="15" customFormat="true" ht="15" hidden="false" customHeight="true" outlineLevel="0" collapsed="false">
      <c r="A704" s="26" t="s">
        <v>652</v>
      </c>
      <c r="B704" s="27" t="n">
        <v>40</v>
      </c>
    </row>
    <row r="705" s="15" customFormat="true" ht="15" hidden="false" customHeight="true" outlineLevel="0" collapsed="false">
      <c r="A705" s="26" t="s">
        <v>653</v>
      </c>
      <c r="B705" s="27" t="n">
        <v>40</v>
      </c>
    </row>
    <row r="706" s="15" customFormat="true" ht="15" hidden="false" customHeight="true" outlineLevel="0" collapsed="false">
      <c r="A706" s="26" t="s">
        <v>654</v>
      </c>
      <c r="B706" s="27" t="n">
        <v>40</v>
      </c>
    </row>
    <row r="707" s="15" customFormat="true" ht="15" hidden="false" customHeight="true" outlineLevel="0" collapsed="false">
      <c r="A707" s="26" t="s">
        <v>655</v>
      </c>
      <c r="B707" s="27" t="n">
        <v>40</v>
      </c>
    </row>
    <row r="708" s="15" customFormat="true" ht="15" hidden="false" customHeight="true" outlineLevel="0" collapsed="false">
      <c r="A708" s="26" t="s">
        <v>656</v>
      </c>
      <c r="B708" s="27" t="n">
        <v>40</v>
      </c>
    </row>
    <row r="709" s="15" customFormat="true" ht="15" hidden="false" customHeight="true" outlineLevel="0" collapsed="false">
      <c r="A709" s="26" t="s">
        <v>657</v>
      </c>
      <c r="B709" s="27" t="n">
        <v>0.166666666666667</v>
      </c>
    </row>
    <row r="710" s="15" customFormat="true" ht="15" hidden="false" customHeight="true" outlineLevel="0" collapsed="false">
      <c r="A710" s="26" t="s">
        <v>658</v>
      </c>
      <c r="B710" s="27" t="n">
        <v>0.166666666666667</v>
      </c>
    </row>
    <row r="711" s="15" customFormat="true" ht="15" hidden="false" customHeight="true" outlineLevel="0" collapsed="false">
      <c r="A711" s="26" t="s">
        <v>659</v>
      </c>
      <c r="B711" s="27" t="n">
        <v>40</v>
      </c>
    </row>
    <row r="712" s="33" customFormat="true" ht="15" hidden="false" customHeight="true" outlineLevel="0" collapsed="false">
      <c r="A712" s="26" t="s">
        <v>660</v>
      </c>
      <c r="B712" s="27" t="n">
        <v>40</v>
      </c>
    </row>
    <row r="713" s="15" customFormat="true" ht="15" hidden="false" customHeight="true" outlineLevel="0" collapsed="false">
      <c r="A713" s="26" t="s">
        <v>661</v>
      </c>
      <c r="B713" s="27" t="n">
        <v>40</v>
      </c>
    </row>
    <row r="714" s="15" customFormat="true" ht="15" hidden="false" customHeight="true" outlineLevel="0" collapsed="false">
      <c r="A714" s="26" t="s">
        <v>662</v>
      </c>
      <c r="B714" s="27" t="n">
        <v>40</v>
      </c>
    </row>
    <row r="715" s="15" customFormat="true" ht="15" hidden="false" customHeight="true" outlineLevel="0" collapsed="false">
      <c r="A715" s="26" t="s">
        <v>663</v>
      </c>
      <c r="B715" s="27" t="n">
        <v>40</v>
      </c>
    </row>
    <row r="716" s="15" customFormat="true" ht="15" hidden="false" customHeight="true" outlineLevel="0" collapsed="false">
      <c r="A716" s="26" t="s">
        <v>664</v>
      </c>
      <c r="B716" s="27" t="n">
        <v>40</v>
      </c>
    </row>
    <row r="717" s="15" customFormat="true" ht="15" hidden="false" customHeight="true" outlineLevel="0" collapsed="false">
      <c r="A717" s="26" t="s">
        <v>665</v>
      </c>
      <c r="B717" s="27" t="n">
        <v>40</v>
      </c>
    </row>
    <row r="718" s="15" customFormat="true" ht="15" hidden="false" customHeight="true" outlineLevel="0" collapsed="false">
      <c r="A718" s="26" t="s">
        <v>666</v>
      </c>
      <c r="B718" s="27" t="n">
        <v>40</v>
      </c>
    </row>
    <row r="719" s="15" customFormat="true" ht="15" hidden="false" customHeight="true" outlineLevel="0" collapsed="false">
      <c r="A719" s="26" t="s">
        <v>667</v>
      </c>
      <c r="B719" s="27" t="n">
        <v>40</v>
      </c>
    </row>
    <row r="720" s="15" customFormat="true" ht="15" hidden="false" customHeight="true" outlineLevel="0" collapsed="false">
      <c r="A720" s="26" t="s">
        <v>668</v>
      </c>
      <c r="B720" s="27" t="n">
        <v>40</v>
      </c>
    </row>
    <row r="721" s="15" customFormat="true" ht="15" hidden="false" customHeight="true" outlineLevel="0" collapsed="false">
      <c r="A721" s="26" t="s">
        <v>669</v>
      </c>
      <c r="B721" s="27" t="n">
        <v>40</v>
      </c>
    </row>
    <row r="722" s="15" customFormat="true" ht="15" hidden="false" customHeight="true" outlineLevel="0" collapsed="false">
      <c r="A722" s="26" t="s">
        <v>670</v>
      </c>
      <c r="B722" s="27" t="n">
        <v>40</v>
      </c>
    </row>
    <row r="723" s="15" customFormat="true" ht="15" hidden="false" customHeight="true" outlineLevel="0" collapsed="false">
      <c r="A723" s="26" t="s">
        <v>671</v>
      </c>
      <c r="B723" s="27" t="n">
        <v>40</v>
      </c>
    </row>
    <row r="724" s="15" customFormat="true" ht="15" hidden="false" customHeight="true" outlineLevel="0" collapsed="false">
      <c r="A724" s="26" t="s">
        <v>672</v>
      </c>
      <c r="B724" s="27" t="n">
        <v>40</v>
      </c>
    </row>
    <row r="725" s="15" customFormat="true" ht="15" hidden="false" customHeight="true" outlineLevel="0" collapsed="false">
      <c r="A725" s="26" t="s">
        <v>673</v>
      </c>
      <c r="B725" s="27" t="n">
        <v>40</v>
      </c>
    </row>
    <row r="726" s="15" customFormat="true" ht="15" hidden="false" customHeight="true" outlineLevel="0" collapsed="false">
      <c r="A726" s="26" t="s">
        <v>674</v>
      </c>
      <c r="B726" s="27" t="n">
        <v>40</v>
      </c>
    </row>
    <row r="727" s="15" customFormat="true" ht="15" hidden="false" customHeight="true" outlineLevel="0" collapsed="false">
      <c r="A727" s="26" t="s">
        <v>675</v>
      </c>
      <c r="B727" s="27" t="n">
        <v>40</v>
      </c>
    </row>
    <row r="728" s="15" customFormat="true" ht="15" hidden="false" customHeight="true" outlineLevel="0" collapsed="false">
      <c r="A728" s="26" t="s">
        <v>676</v>
      </c>
      <c r="B728" s="27" t="n">
        <v>40</v>
      </c>
    </row>
    <row r="729" s="15" customFormat="true" ht="15" hidden="false" customHeight="true" outlineLevel="0" collapsed="false">
      <c r="A729" s="26" t="s">
        <v>677</v>
      </c>
      <c r="B729" s="27" t="n">
        <v>40</v>
      </c>
    </row>
    <row r="730" s="15" customFormat="true" ht="15" hidden="false" customHeight="true" outlineLevel="0" collapsed="false">
      <c r="A730" s="26" t="s">
        <v>678</v>
      </c>
      <c r="B730" s="27" t="n">
        <v>40</v>
      </c>
    </row>
    <row r="731" s="15" customFormat="true" ht="15" hidden="false" customHeight="true" outlineLevel="0" collapsed="false">
      <c r="A731" s="26" t="s">
        <v>679</v>
      </c>
      <c r="B731" s="27" t="n">
        <v>40</v>
      </c>
    </row>
    <row r="732" s="15" customFormat="true" ht="15" hidden="false" customHeight="true" outlineLevel="0" collapsed="false">
      <c r="A732" s="26" t="s">
        <v>680</v>
      </c>
      <c r="B732" s="27" t="n">
        <v>40</v>
      </c>
    </row>
    <row r="733" s="15" customFormat="true" ht="15" hidden="false" customHeight="true" outlineLevel="0" collapsed="false">
      <c r="A733" s="26" t="s">
        <v>681</v>
      </c>
      <c r="B733" s="27" t="n">
        <v>40</v>
      </c>
    </row>
    <row r="734" s="15" customFormat="true" ht="15" hidden="false" customHeight="true" outlineLevel="0" collapsed="false">
      <c r="A734" s="26" t="s">
        <v>682</v>
      </c>
      <c r="B734" s="27" t="n">
        <v>40</v>
      </c>
    </row>
    <row r="735" s="15" customFormat="true" ht="15" hidden="false" customHeight="true" outlineLevel="0" collapsed="false">
      <c r="A735" s="26" t="s">
        <v>683</v>
      </c>
      <c r="B735" s="27" t="n">
        <v>40</v>
      </c>
    </row>
    <row r="736" s="15" customFormat="true" ht="15" hidden="false" customHeight="true" outlineLevel="0" collapsed="false">
      <c r="A736" s="26" t="s">
        <v>684</v>
      </c>
      <c r="B736" s="27" t="n">
        <v>40</v>
      </c>
    </row>
    <row r="737" s="15" customFormat="true" ht="15" hidden="false" customHeight="true" outlineLevel="0" collapsed="false">
      <c r="A737" s="26" t="s">
        <v>685</v>
      </c>
      <c r="B737" s="27" t="n">
        <v>40</v>
      </c>
    </row>
    <row r="738" s="15" customFormat="true" ht="15" hidden="false" customHeight="true" outlineLevel="0" collapsed="false">
      <c r="A738" s="26" t="s">
        <v>686</v>
      </c>
      <c r="B738" s="27" t="n">
        <v>40</v>
      </c>
    </row>
    <row r="739" s="15" customFormat="true" ht="15" hidden="false" customHeight="true" outlineLevel="0" collapsed="false">
      <c r="A739" s="26" t="s">
        <v>687</v>
      </c>
      <c r="B739" s="27" t="n">
        <v>40</v>
      </c>
    </row>
    <row r="740" s="15" customFormat="true" ht="15" hidden="false" customHeight="true" outlineLevel="0" collapsed="false">
      <c r="A740" s="26" t="s">
        <v>688</v>
      </c>
      <c r="B740" s="27" t="n">
        <v>40</v>
      </c>
    </row>
    <row r="741" s="15" customFormat="true" ht="15" hidden="false" customHeight="true" outlineLevel="0" collapsed="false">
      <c r="A741" s="26" t="s">
        <v>689</v>
      </c>
      <c r="B741" s="27" t="n">
        <v>40</v>
      </c>
    </row>
    <row r="742" s="15" customFormat="true" ht="15" hidden="false" customHeight="true" outlineLevel="0" collapsed="false">
      <c r="A742" s="26" t="s">
        <v>690</v>
      </c>
      <c r="B742" s="27" t="n">
        <v>40</v>
      </c>
    </row>
    <row r="743" s="18" customFormat="true" ht="15" hidden="false" customHeight="true" outlineLevel="0" collapsed="false"/>
    <row r="744" s="15" customFormat="true" ht="15" hidden="false" customHeight="true" outlineLevel="0" collapsed="false">
      <c r="A744" s="81" t="s">
        <v>691</v>
      </c>
      <c r="B744" s="82" t="s">
        <v>3</v>
      </c>
    </row>
    <row r="745" s="15" customFormat="true" ht="15" hidden="false" customHeight="true" outlineLevel="0" collapsed="false">
      <c r="A745" s="16" t="s">
        <v>692</v>
      </c>
      <c r="B745" s="83" t="s">
        <v>693</v>
      </c>
    </row>
    <row r="746" s="15" customFormat="true" ht="15" hidden="false" customHeight="true" outlineLevel="0" collapsed="false">
      <c r="A746" s="16" t="s">
        <v>667</v>
      </c>
      <c r="B746" s="17" t="s">
        <v>693</v>
      </c>
    </row>
    <row r="747" s="15" customFormat="true" ht="15" hidden="false" customHeight="true" outlineLevel="0" collapsed="false">
      <c r="A747" s="16" t="s">
        <v>694</v>
      </c>
      <c r="B747" s="17" t="n">
        <v>100</v>
      </c>
    </row>
    <row r="748" s="15" customFormat="true" ht="15" hidden="false" customHeight="true" outlineLevel="0" collapsed="false">
      <c r="A748" s="16" t="s">
        <v>695</v>
      </c>
      <c r="B748" s="17" t="n">
        <v>100</v>
      </c>
    </row>
    <row r="749" s="15" customFormat="true" ht="15" hidden="false" customHeight="true" outlineLevel="0" collapsed="false">
      <c r="A749" s="16" t="s">
        <v>696</v>
      </c>
      <c r="B749" s="17" t="n">
        <v>100</v>
      </c>
    </row>
    <row r="750" s="15" customFormat="true" ht="15" hidden="false" customHeight="true" outlineLevel="0" collapsed="false">
      <c r="A750" s="16" t="s">
        <v>697</v>
      </c>
      <c r="B750" s="17" t="s">
        <v>693</v>
      </c>
    </row>
    <row r="751" s="15" customFormat="true" ht="15" hidden="false" customHeight="true" outlineLevel="0" collapsed="false">
      <c r="A751" s="16" t="s">
        <v>698</v>
      </c>
      <c r="B751" s="17" t="s">
        <v>693</v>
      </c>
    </row>
    <row r="752" s="15" customFormat="true" ht="15" hidden="false" customHeight="true" outlineLevel="0" collapsed="false">
      <c r="A752" s="16" t="s">
        <v>699</v>
      </c>
      <c r="B752" s="17" t="s">
        <v>693</v>
      </c>
    </row>
    <row r="753" s="15" customFormat="true" ht="15" hidden="false" customHeight="true" outlineLevel="0" collapsed="false">
      <c r="A753" s="16" t="s">
        <v>700</v>
      </c>
      <c r="B753" s="17" t="s">
        <v>693</v>
      </c>
    </row>
    <row r="754" s="15" customFormat="true" ht="15" hidden="false" customHeight="true" outlineLevel="0" collapsed="false">
      <c r="A754" s="16" t="s">
        <v>701</v>
      </c>
      <c r="B754" s="17" t="s">
        <v>693</v>
      </c>
    </row>
    <row r="755" s="15" customFormat="true" ht="15" hidden="false" customHeight="true" outlineLevel="0" collapsed="false">
      <c r="A755" s="16" t="s">
        <v>702</v>
      </c>
      <c r="B755" s="17" t="s">
        <v>693</v>
      </c>
    </row>
    <row r="756" s="15" customFormat="true" ht="15" hidden="false" customHeight="true" outlineLevel="0" collapsed="false">
      <c r="A756" s="16" t="s">
        <v>703</v>
      </c>
      <c r="B756" s="17" t="s">
        <v>693</v>
      </c>
    </row>
    <row r="757" s="15" customFormat="true" ht="15" hidden="false" customHeight="true" outlineLevel="0" collapsed="false">
      <c r="A757" s="16" t="s">
        <v>704</v>
      </c>
      <c r="B757" s="17" t="s">
        <v>693</v>
      </c>
    </row>
    <row r="758" s="15" customFormat="true" ht="15" hidden="false" customHeight="true" outlineLevel="0" collapsed="false">
      <c r="A758" s="16" t="s">
        <v>705</v>
      </c>
      <c r="B758" s="17" t="s">
        <v>693</v>
      </c>
    </row>
    <row r="759" s="15" customFormat="true" ht="15" hidden="false" customHeight="true" outlineLevel="0" collapsed="false">
      <c r="A759" s="16" t="s">
        <v>706</v>
      </c>
      <c r="B759" s="17" t="s">
        <v>693</v>
      </c>
    </row>
    <row r="760" s="15" customFormat="true" ht="15" hidden="false" customHeight="true" outlineLevel="0" collapsed="false">
      <c r="A760" s="16" t="s">
        <v>707</v>
      </c>
      <c r="B760" s="17" t="s">
        <v>693</v>
      </c>
    </row>
    <row r="761" s="15" customFormat="true" ht="15" hidden="false" customHeight="true" outlineLevel="0" collapsed="false">
      <c r="A761" s="16" t="s">
        <v>708</v>
      </c>
      <c r="B761" s="17" t="s">
        <v>693</v>
      </c>
    </row>
    <row r="762" s="15" customFormat="true" ht="15" hidden="false" customHeight="true" outlineLevel="0" collapsed="false">
      <c r="A762" s="16" t="s">
        <v>709</v>
      </c>
      <c r="B762" s="17" t="s">
        <v>693</v>
      </c>
    </row>
    <row r="763" s="15" customFormat="true" ht="15" hidden="false" customHeight="true" outlineLevel="0" collapsed="false">
      <c r="A763" s="16" t="s">
        <v>710</v>
      </c>
      <c r="B763" s="17" t="s">
        <v>693</v>
      </c>
    </row>
    <row r="764" s="15" customFormat="true" ht="15" hidden="false" customHeight="true" outlineLevel="0" collapsed="false">
      <c r="A764" s="16" t="s">
        <v>711</v>
      </c>
      <c r="B764" s="17" t="s">
        <v>693</v>
      </c>
    </row>
    <row r="765" s="15" customFormat="true" ht="15" hidden="false" customHeight="true" outlineLevel="0" collapsed="false">
      <c r="A765" s="16" t="s">
        <v>712</v>
      </c>
      <c r="B765" s="17" t="s">
        <v>693</v>
      </c>
    </row>
    <row r="766" s="15" customFormat="true" ht="15" hidden="false" customHeight="true" outlineLevel="0" collapsed="false">
      <c r="A766" s="16" t="s">
        <v>713</v>
      </c>
      <c r="B766" s="17" t="s">
        <v>693</v>
      </c>
    </row>
    <row r="767" s="15" customFormat="true" ht="15" hidden="false" customHeight="true" outlineLevel="0" collapsed="false">
      <c r="A767" s="16" t="s">
        <v>714</v>
      </c>
      <c r="B767" s="17" t="s">
        <v>715</v>
      </c>
    </row>
    <row r="768" s="15" customFormat="true" ht="15" hidden="false" customHeight="true" outlineLevel="0" collapsed="false">
      <c r="A768" s="16" t="s">
        <v>716</v>
      </c>
      <c r="B768" s="17" t="s">
        <v>693</v>
      </c>
    </row>
    <row r="769" s="15" customFormat="true" ht="15" hidden="false" customHeight="true" outlineLevel="0" collapsed="false">
      <c r="A769" s="16" t="s">
        <v>717</v>
      </c>
      <c r="B769" s="17" t="s">
        <v>693</v>
      </c>
    </row>
    <row r="770" s="18" customFormat="true" ht="15" hidden="false" customHeight="true" outlineLevel="0" collapsed="false"/>
    <row r="771" s="15" customFormat="true" ht="15" hidden="false" customHeight="true" outlineLevel="0" collapsed="false">
      <c r="A771" s="31" t="s">
        <v>718</v>
      </c>
      <c r="B771" s="32" t="s">
        <v>3</v>
      </c>
    </row>
    <row r="772" s="15" customFormat="true" ht="15" hidden="false" customHeight="true" outlineLevel="0" collapsed="false">
      <c r="A772" s="16" t="s">
        <v>719</v>
      </c>
      <c r="B772" s="83" t="s">
        <v>720</v>
      </c>
    </row>
    <row r="773" s="15" customFormat="true" ht="15" hidden="false" customHeight="true" outlineLevel="0" collapsed="false">
      <c r="A773" s="16" t="s">
        <v>721</v>
      </c>
      <c r="B773" s="83" t="s">
        <v>720</v>
      </c>
    </row>
    <row r="774" s="15" customFormat="true" ht="15" hidden="false" customHeight="true" outlineLevel="0" collapsed="false">
      <c r="A774" s="16" t="s">
        <v>722</v>
      </c>
      <c r="B774" s="83" t="s">
        <v>720</v>
      </c>
    </row>
    <row r="775" s="15" customFormat="true" ht="15" hidden="false" customHeight="true" outlineLevel="0" collapsed="false">
      <c r="A775" s="16" t="s">
        <v>723</v>
      </c>
      <c r="B775" s="83" t="s">
        <v>720</v>
      </c>
    </row>
    <row r="776" s="18" customFormat="true" ht="15" hidden="false" customHeight="true" outlineLevel="0" collapsed="false"/>
    <row r="777" s="15" customFormat="true" ht="15" hidden="false" customHeight="true" outlineLevel="0" collapsed="false">
      <c r="A777" s="79" t="s">
        <v>724</v>
      </c>
      <c r="B777" s="84"/>
    </row>
    <row r="778" s="15" customFormat="true" ht="20.25" hidden="false" customHeight="true" outlineLevel="0" collapsed="false">
      <c r="A778" s="31" t="s">
        <v>725</v>
      </c>
      <c r="B778" s="32" t="s">
        <v>3</v>
      </c>
    </row>
    <row r="779" s="15" customFormat="true" ht="15" hidden="false" customHeight="true" outlineLevel="0" collapsed="false">
      <c r="A779" s="26" t="s">
        <v>726</v>
      </c>
      <c r="B779" s="27" t="n">
        <v>150</v>
      </c>
    </row>
    <row r="780" s="15" customFormat="true" ht="15" hidden="false" customHeight="true" outlineLevel="0" collapsed="false">
      <c r="A780" s="26" t="s">
        <v>727</v>
      </c>
      <c r="B780" s="27" t="n">
        <v>120</v>
      </c>
    </row>
    <row r="781" s="15" customFormat="true" ht="15" hidden="false" customHeight="true" outlineLevel="0" collapsed="false">
      <c r="A781" s="26" t="s">
        <v>728</v>
      </c>
      <c r="B781" s="27" t="n">
        <v>120</v>
      </c>
    </row>
    <row r="782" s="15" customFormat="true" ht="15" hidden="false" customHeight="true" outlineLevel="0" collapsed="false">
      <c r="A782" s="26" t="s">
        <v>729</v>
      </c>
      <c r="B782" s="27" t="n">
        <v>3</v>
      </c>
    </row>
    <row r="783" s="15" customFormat="true" ht="15" hidden="false" customHeight="true" outlineLevel="0" collapsed="false">
      <c r="A783" s="26" t="s">
        <v>730</v>
      </c>
      <c r="B783" s="27" t="n">
        <v>80</v>
      </c>
    </row>
    <row r="784" s="15" customFormat="true" ht="15" hidden="false" customHeight="true" outlineLevel="0" collapsed="false">
      <c r="A784" s="26" t="s">
        <v>731</v>
      </c>
      <c r="B784" s="27" t="n">
        <v>100</v>
      </c>
    </row>
    <row r="785" s="15" customFormat="true" ht="15" hidden="false" customHeight="true" outlineLevel="0" collapsed="false">
      <c r="A785" s="26" t="s">
        <v>732</v>
      </c>
      <c r="B785" s="27" t="n">
        <v>120</v>
      </c>
    </row>
    <row r="786" s="15" customFormat="true" ht="15" hidden="false" customHeight="true" outlineLevel="0" collapsed="false">
      <c r="A786" s="26" t="s">
        <v>733</v>
      </c>
      <c r="B786" s="27" t="n">
        <v>120</v>
      </c>
    </row>
    <row r="787" s="15" customFormat="true" ht="15" hidden="false" customHeight="true" outlineLevel="0" collapsed="false">
      <c r="A787" s="26" t="s">
        <v>734</v>
      </c>
      <c r="B787" s="27" t="n">
        <v>100</v>
      </c>
    </row>
    <row r="788" s="15" customFormat="true" ht="15" hidden="false" customHeight="true" outlineLevel="0" collapsed="false">
      <c r="A788" s="26" t="s">
        <v>735</v>
      </c>
      <c r="B788" s="27" t="n">
        <v>150</v>
      </c>
    </row>
    <row r="789" s="15" customFormat="true" ht="15" hidden="false" customHeight="true" outlineLevel="0" collapsed="false">
      <c r="A789" s="26" t="s">
        <v>736</v>
      </c>
      <c r="B789" s="27" t="n">
        <v>100</v>
      </c>
    </row>
    <row r="790" s="15" customFormat="true" ht="15" hidden="false" customHeight="true" outlineLevel="0" collapsed="false">
      <c r="A790" s="26" t="s">
        <v>737</v>
      </c>
      <c r="B790" s="27" t="n">
        <v>120</v>
      </c>
    </row>
    <row r="791" s="15" customFormat="true" ht="15" hidden="false" customHeight="true" outlineLevel="0" collapsed="false">
      <c r="A791" s="26" t="s">
        <v>738</v>
      </c>
      <c r="B791" s="27" t="n">
        <v>150</v>
      </c>
    </row>
    <row r="792" s="15" customFormat="true" ht="29.25" hidden="false" customHeight="true" outlineLevel="0" collapsed="false">
      <c r="A792" s="26" t="s">
        <v>739</v>
      </c>
      <c r="B792" s="27" t="n">
        <v>125</v>
      </c>
    </row>
    <row r="793" s="15" customFormat="true" ht="30" hidden="false" customHeight="true" outlineLevel="0" collapsed="false">
      <c r="A793" s="26" t="s">
        <v>740</v>
      </c>
      <c r="B793" s="27" t="n">
        <v>125</v>
      </c>
    </row>
    <row r="794" s="15" customFormat="true" ht="27.75" hidden="false" customHeight="true" outlineLevel="0" collapsed="false">
      <c r="A794" s="26" t="s">
        <v>741</v>
      </c>
      <c r="B794" s="27" t="n">
        <v>125</v>
      </c>
    </row>
    <row r="795" s="15" customFormat="true" ht="29.25" hidden="false" customHeight="true" outlineLevel="0" collapsed="false">
      <c r="A795" s="26" t="s">
        <v>742</v>
      </c>
      <c r="B795" s="27" t="n">
        <v>125</v>
      </c>
    </row>
    <row r="796" s="15" customFormat="true" ht="30.75" hidden="false" customHeight="true" outlineLevel="0" collapsed="false">
      <c r="A796" s="26" t="s">
        <v>743</v>
      </c>
      <c r="B796" s="27" t="n">
        <v>125</v>
      </c>
    </row>
    <row r="797" s="15" customFormat="true" ht="30.75" hidden="false" customHeight="true" outlineLevel="0" collapsed="false">
      <c r="A797" s="26" t="s">
        <v>744</v>
      </c>
      <c r="B797" s="27" t="n">
        <v>125</v>
      </c>
    </row>
    <row r="798" s="15" customFormat="true" ht="30.75" hidden="false" customHeight="true" outlineLevel="0" collapsed="false">
      <c r="A798" s="26" t="s">
        <v>745</v>
      </c>
      <c r="B798" s="27" t="n">
        <v>125</v>
      </c>
    </row>
    <row r="799" s="15" customFormat="true" ht="28.5" hidden="false" customHeight="true" outlineLevel="0" collapsed="false">
      <c r="A799" s="26" t="s">
        <v>746</v>
      </c>
      <c r="B799" s="27" t="n">
        <v>125</v>
      </c>
    </row>
    <row r="800" s="15" customFormat="true" ht="29.25" hidden="false" customHeight="true" outlineLevel="0" collapsed="false">
      <c r="A800" s="26" t="s">
        <v>747</v>
      </c>
      <c r="B800" s="27" t="n">
        <v>100</v>
      </c>
    </row>
    <row r="801" s="15" customFormat="true" ht="15" hidden="false" customHeight="true" outlineLevel="0" collapsed="false">
      <c r="A801" s="26" t="s">
        <v>748</v>
      </c>
      <c r="B801" s="27" t="n">
        <v>80</v>
      </c>
    </row>
    <row r="802" s="15" customFormat="true" ht="15" hidden="false" customHeight="true" outlineLevel="0" collapsed="false">
      <c r="A802" s="26" t="s">
        <v>749</v>
      </c>
      <c r="B802" s="27" t="n">
        <v>120</v>
      </c>
    </row>
    <row r="803" s="15" customFormat="true" ht="15" hidden="false" customHeight="true" outlineLevel="0" collapsed="false">
      <c r="A803" s="26" t="s">
        <v>750</v>
      </c>
      <c r="B803" s="27" t="n">
        <v>100</v>
      </c>
    </row>
    <row r="804" s="15" customFormat="true" ht="15" hidden="false" customHeight="true" outlineLevel="0" collapsed="false">
      <c r="A804" s="26" t="s">
        <v>751</v>
      </c>
      <c r="B804" s="27" t="n">
        <v>120</v>
      </c>
    </row>
    <row r="805" s="15" customFormat="true" ht="15" hidden="false" customHeight="true" outlineLevel="0" collapsed="false">
      <c r="A805" s="26" t="s">
        <v>752</v>
      </c>
      <c r="B805" s="27" t="n">
        <v>120</v>
      </c>
    </row>
    <row r="806" s="15" customFormat="true" ht="15" hidden="false" customHeight="true" outlineLevel="0" collapsed="false">
      <c r="A806" s="26" t="s">
        <v>753</v>
      </c>
      <c r="B806" s="27" t="n">
        <v>150</v>
      </c>
    </row>
    <row r="807" s="15" customFormat="true" ht="15" hidden="false" customHeight="true" outlineLevel="0" collapsed="false">
      <c r="A807" s="26" t="s">
        <v>754</v>
      </c>
      <c r="B807" s="27" t="n">
        <v>120</v>
      </c>
    </row>
    <row r="808" s="33" customFormat="true" ht="15" hidden="false" customHeight="true" outlineLevel="0" collapsed="false">
      <c r="A808" s="26" t="s">
        <v>755</v>
      </c>
      <c r="B808" s="27" t="n">
        <v>120</v>
      </c>
    </row>
    <row r="809" s="15" customFormat="true" ht="27" hidden="false" customHeight="true" outlineLevel="0" collapsed="false">
      <c r="A809" s="26" t="s">
        <v>756</v>
      </c>
      <c r="B809" s="27" t="n">
        <v>100</v>
      </c>
    </row>
    <row r="810" s="15" customFormat="true" ht="15" hidden="false" customHeight="true" outlineLevel="0" collapsed="false">
      <c r="A810" s="26" t="s">
        <v>757</v>
      </c>
      <c r="B810" s="27" t="n">
        <v>125</v>
      </c>
    </row>
    <row r="811" s="15" customFormat="true" ht="15" hidden="false" customHeight="true" outlineLevel="0" collapsed="false">
      <c r="A811" s="26" t="s">
        <v>758</v>
      </c>
      <c r="B811" s="27" t="n">
        <v>125</v>
      </c>
    </row>
    <row r="812" s="15" customFormat="true" ht="15" hidden="false" customHeight="true" outlineLevel="0" collapsed="false">
      <c r="A812" s="26" t="s">
        <v>759</v>
      </c>
      <c r="B812" s="27" t="n">
        <v>120</v>
      </c>
    </row>
    <row r="813" s="15" customFormat="true" ht="15" hidden="false" customHeight="true" outlineLevel="0" collapsed="false">
      <c r="A813" s="26" t="s">
        <v>760</v>
      </c>
      <c r="B813" s="27" t="n">
        <v>120</v>
      </c>
    </row>
    <row r="814" s="15" customFormat="true" ht="15" hidden="false" customHeight="true" outlineLevel="0" collapsed="false">
      <c r="A814" s="26" t="s">
        <v>761</v>
      </c>
      <c r="B814" s="27" t="n">
        <v>120</v>
      </c>
    </row>
    <row r="815" s="15" customFormat="true" ht="15" hidden="false" customHeight="true" outlineLevel="0" collapsed="false">
      <c r="A815" s="26" t="s">
        <v>762</v>
      </c>
      <c r="B815" s="27" t="n">
        <v>100</v>
      </c>
    </row>
    <row r="816" s="15" customFormat="true" ht="15" hidden="false" customHeight="true" outlineLevel="0" collapsed="false">
      <c r="A816" s="26" t="s">
        <v>763</v>
      </c>
      <c r="B816" s="27" t="n">
        <v>120</v>
      </c>
    </row>
    <row r="817" s="15" customFormat="true" ht="15" hidden="false" customHeight="true" outlineLevel="0" collapsed="false">
      <c r="A817" s="26" t="s">
        <v>764</v>
      </c>
      <c r="B817" s="27" t="n">
        <v>125</v>
      </c>
    </row>
    <row r="818" s="15" customFormat="true" ht="15" hidden="false" customHeight="true" outlineLevel="0" collapsed="false">
      <c r="A818" s="26" t="s">
        <v>765</v>
      </c>
      <c r="B818" s="27" t="n">
        <v>125</v>
      </c>
    </row>
    <row r="819" s="15" customFormat="true" ht="15" hidden="false" customHeight="true" outlineLevel="0" collapsed="false">
      <c r="A819" s="26" t="s">
        <v>766</v>
      </c>
      <c r="B819" s="27" t="n">
        <v>120</v>
      </c>
    </row>
    <row r="820" s="15" customFormat="true" ht="15" hidden="false" customHeight="true" outlineLevel="0" collapsed="false">
      <c r="A820" s="26" t="s">
        <v>767</v>
      </c>
      <c r="B820" s="27" t="n">
        <v>120</v>
      </c>
    </row>
    <row r="821" s="15" customFormat="true" ht="15" hidden="false" customHeight="true" outlineLevel="0" collapsed="false">
      <c r="A821" s="26" t="s">
        <v>768</v>
      </c>
      <c r="B821" s="27" t="n">
        <v>120</v>
      </c>
    </row>
    <row r="822" s="15" customFormat="true" ht="15" hidden="false" customHeight="true" outlineLevel="0" collapsed="false">
      <c r="A822" s="26" t="s">
        <v>769</v>
      </c>
      <c r="B822" s="27" t="n">
        <v>160</v>
      </c>
    </row>
    <row r="823" s="15" customFormat="true" ht="15" hidden="false" customHeight="true" outlineLevel="0" collapsed="false">
      <c r="A823" s="26" t="s">
        <v>770</v>
      </c>
      <c r="B823" s="27" t="n">
        <v>120</v>
      </c>
    </row>
    <row r="824" s="15" customFormat="true" ht="15" hidden="false" customHeight="true" outlineLevel="0" collapsed="false">
      <c r="A824" s="26" t="s">
        <v>771</v>
      </c>
      <c r="B824" s="27" t="n">
        <v>80</v>
      </c>
    </row>
    <row r="825" s="15" customFormat="true" ht="15" hidden="false" customHeight="true" outlineLevel="0" collapsed="false">
      <c r="A825" s="26" t="s">
        <v>772</v>
      </c>
      <c r="B825" s="27" t="n">
        <v>80</v>
      </c>
    </row>
    <row r="826" s="15" customFormat="true" ht="15" hidden="false" customHeight="true" outlineLevel="0" collapsed="false">
      <c r="A826" s="26" t="s">
        <v>773</v>
      </c>
      <c r="B826" s="27" t="n">
        <v>80</v>
      </c>
    </row>
    <row r="827" s="15" customFormat="true" ht="15" hidden="false" customHeight="true" outlineLevel="0" collapsed="false">
      <c r="A827" s="26" t="s">
        <v>774</v>
      </c>
      <c r="B827" s="27" t="n">
        <v>80</v>
      </c>
    </row>
    <row r="828" s="15" customFormat="true" ht="15" hidden="false" customHeight="true" outlineLevel="0" collapsed="false">
      <c r="A828" s="26" t="s">
        <v>775</v>
      </c>
      <c r="B828" s="27" t="n">
        <v>120</v>
      </c>
    </row>
    <row r="829" s="15" customFormat="true" ht="15" hidden="false" customHeight="true" outlineLevel="0" collapsed="false">
      <c r="A829" s="26" t="s">
        <v>776</v>
      </c>
      <c r="B829" s="27" t="n">
        <v>120</v>
      </c>
    </row>
    <row r="830" s="15" customFormat="true" ht="15" hidden="false" customHeight="true" outlineLevel="0" collapsed="false">
      <c r="A830" s="26" t="s">
        <v>777</v>
      </c>
      <c r="B830" s="27" t="n">
        <v>120</v>
      </c>
    </row>
    <row r="831" s="15" customFormat="true" ht="15" hidden="false" customHeight="true" outlineLevel="0" collapsed="false">
      <c r="A831" s="26" t="s">
        <v>778</v>
      </c>
      <c r="B831" s="27" t="n">
        <v>100</v>
      </c>
    </row>
    <row r="832" s="15" customFormat="true" ht="15" hidden="false" customHeight="true" outlineLevel="0" collapsed="false">
      <c r="A832" s="26" t="s">
        <v>779</v>
      </c>
      <c r="B832" s="27" t="n">
        <v>100</v>
      </c>
    </row>
    <row r="833" s="15" customFormat="true" ht="15" hidden="false" customHeight="true" outlineLevel="0" collapsed="false">
      <c r="A833" s="26" t="s">
        <v>780</v>
      </c>
      <c r="B833" s="27" t="n">
        <v>120</v>
      </c>
    </row>
    <row r="834" s="15" customFormat="true" ht="15" hidden="false" customHeight="true" outlineLevel="0" collapsed="false">
      <c r="A834" s="26" t="s">
        <v>781</v>
      </c>
      <c r="B834" s="27" t="n">
        <v>120</v>
      </c>
    </row>
    <row r="835" s="15" customFormat="true" ht="15" hidden="false" customHeight="true" outlineLevel="0" collapsed="false">
      <c r="A835" s="26" t="s">
        <v>782</v>
      </c>
      <c r="B835" s="27" t="n">
        <v>120</v>
      </c>
    </row>
    <row r="836" s="15" customFormat="true" ht="15" hidden="false" customHeight="true" outlineLevel="0" collapsed="false">
      <c r="A836" s="26" t="s">
        <v>783</v>
      </c>
      <c r="B836" s="27" t="n">
        <v>200</v>
      </c>
    </row>
    <row r="837" s="15" customFormat="true" ht="15" hidden="false" customHeight="true" outlineLevel="0" collapsed="false">
      <c r="A837" s="26" t="s">
        <v>784</v>
      </c>
      <c r="B837" s="27" t="n">
        <v>100</v>
      </c>
    </row>
    <row r="838" s="15" customFormat="true" ht="15" hidden="false" customHeight="true" outlineLevel="0" collapsed="false">
      <c r="A838" s="26" t="s">
        <v>785</v>
      </c>
      <c r="B838" s="27" t="n">
        <v>150</v>
      </c>
    </row>
    <row r="839" s="15" customFormat="true" ht="15" hidden="false" customHeight="true" outlineLevel="0" collapsed="false">
      <c r="A839" s="26" t="s">
        <v>786</v>
      </c>
      <c r="B839" s="27" t="n">
        <v>120</v>
      </c>
    </row>
    <row r="840" s="15" customFormat="true" ht="15" hidden="false" customHeight="true" outlineLevel="0" collapsed="false">
      <c r="A840" s="26" t="s">
        <v>787</v>
      </c>
      <c r="B840" s="27" t="n">
        <v>120</v>
      </c>
    </row>
    <row r="841" s="15" customFormat="true" ht="15" hidden="false" customHeight="true" outlineLevel="0" collapsed="false">
      <c r="A841" s="26" t="s">
        <v>788</v>
      </c>
      <c r="B841" s="27" t="n">
        <v>120</v>
      </c>
    </row>
    <row r="842" s="15" customFormat="true" ht="15" hidden="false" customHeight="true" outlineLevel="0" collapsed="false">
      <c r="A842" s="26" t="s">
        <v>789</v>
      </c>
      <c r="B842" s="27" t="n">
        <v>150</v>
      </c>
    </row>
    <row r="843" s="15" customFormat="true" ht="15" hidden="false" customHeight="true" outlineLevel="0" collapsed="false">
      <c r="A843" s="26" t="s">
        <v>684</v>
      </c>
      <c r="B843" s="27" t="n">
        <v>120</v>
      </c>
    </row>
    <row r="844" s="15" customFormat="true" ht="15" hidden="false" customHeight="true" outlineLevel="0" collapsed="false">
      <c r="A844" s="26" t="s">
        <v>790</v>
      </c>
      <c r="B844" s="27" t="n">
        <v>120</v>
      </c>
    </row>
    <row r="845" s="15" customFormat="true" ht="15" hidden="false" customHeight="true" outlineLevel="0" collapsed="false">
      <c r="A845" s="26" t="s">
        <v>791</v>
      </c>
      <c r="B845" s="27" t="n">
        <v>120</v>
      </c>
    </row>
    <row r="846" s="15" customFormat="true" ht="15" hidden="false" customHeight="true" outlineLevel="0" collapsed="false">
      <c r="A846" s="26" t="s">
        <v>792</v>
      </c>
      <c r="B846" s="27" t="n">
        <v>120</v>
      </c>
    </row>
    <row r="847" s="15" customFormat="true" ht="15" hidden="false" customHeight="true" outlineLevel="0" collapsed="false">
      <c r="A847" s="26" t="s">
        <v>793</v>
      </c>
      <c r="B847" s="27" t="n">
        <v>120</v>
      </c>
    </row>
    <row r="848" s="15" customFormat="true" ht="15" hidden="false" customHeight="true" outlineLevel="0" collapsed="false">
      <c r="A848" s="26" t="s">
        <v>794</v>
      </c>
      <c r="B848" s="27" t="n">
        <v>120</v>
      </c>
    </row>
    <row r="849" s="15" customFormat="true" ht="15" hidden="false" customHeight="true" outlineLevel="0" collapsed="false">
      <c r="A849" s="26" t="s">
        <v>795</v>
      </c>
      <c r="B849" s="27" t="n">
        <v>120</v>
      </c>
    </row>
    <row r="850" s="15" customFormat="true" ht="15" hidden="false" customHeight="true" outlineLevel="0" collapsed="false">
      <c r="A850" s="26" t="s">
        <v>796</v>
      </c>
      <c r="B850" s="27" t="n">
        <v>120</v>
      </c>
    </row>
    <row r="851" s="15" customFormat="true" ht="15" hidden="false" customHeight="true" outlineLevel="0" collapsed="false">
      <c r="A851" s="26" t="s">
        <v>797</v>
      </c>
      <c r="B851" s="27" t="n">
        <v>120</v>
      </c>
    </row>
    <row r="852" s="15" customFormat="true" ht="15" hidden="false" customHeight="true" outlineLevel="0" collapsed="false">
      <c r="A852" s="26" t="s">
        <v>798</v>
      </c>
      <c r="B852" s="27" t="n">
        <v>120</v>
      </c>
    </row>
    <row r="853" s="15" customFormat="true" ht="15" hidden="false" customHeight="true" outlineLevel="0" collapsed="false">
      <c r="A853" s="26" t="s">
        <v>799</v>
      </c>
      <c r="B853" s="27" t="n">
        <v>120</v>
      </c>
    </row>
    <row r="854" s="15" customFormat="true" ht="15" hidden="false" customHeight="true" outlineLevel="0" collapsed="false">
      <c r="A854" s="26" t="s">
        <v>800</v>
      </c>
      <c r="B854" s="27" t="n">
        <v>120</v>
      </c>
    </row>
    <row r="855" s="15" customFormat="true" ht="15" hidden="false" customHeight="true" outlineLevel="0" collapsed="false">
      <c r="A855" s="26" t="s">
        <v>801</v>
      </c>
      <c r="B855" s="27" t="n">
        <v>120</v>
      </c>
    </row>
    <row r="856" s="15" customFormat="true" ht="15" hidden="false" customHeight="true" outlineLevel="0" collapsed="false">
      <c r="A856" s="26" t="s">
        <v>802</v>
      </c>
      <c r="B856" s="27" t="n">
        <v>120</v>
      </c>
    </row>
    <row r="857" s="15" customFormat="true" ht="15" hidden="false" customHeight="true" outlineLevel="0" collapsed="false">
      <c r="A857" s="26" t="s">
        <v>803</v>
      </c>
      <c r="B857" s="27" t="n">
        <v>120</v>
      </c>
    </row>
    <row r="858" s="15" customFormat="true" ht="15" hidden="false" customHeight="true" outlineLevel="0" collapsed="false">
      <c r="A858" s="26" t="s">
        <v>804</v>
      </c>
      <c r="B858" s="27" t="n">
        <v>120</v>
      </c>
    </row>
    <row r="859" s="15" customFormat="true" ht="15" hidden="false" customHeight="true" outlineLevel="0" collapsed="false">
      <c r="A859" s="26" t="s">
        <v>805</v>
      </c>
      <c r="B859" s="27" t="n">
        <v>120</v>
      </c>
    </row>
    <row r="860" s="15" customFormat="true" ht="15" hidden="false" customHeight="true" outlineLevel="0" collapsed="false">
      <c r="A860" s="26" t="s">
        <v>806</v>
      </c>
      <c r="B860" s="27" t="n">
        <v>120</v>
      </c>
    </row>
    <row r="861" s="15" customFormat="true" ht="29.25" hidden="false" customHeight="true" outlineLevel="0" collapsed="false">
      <c r="A861" s="26" t="s">
        <v>807</v>
      </c>
      <c r="B861" s="27" t="n">
        <v>120</v>
      </c>
    </row>
    <row r="862" s="15" customFormat="true" ht="15" hidden="false" customHeight="true" outlineLevel="0" collapsed="false">
      <c r="A862" s="26" t="s">
        <v>808</v>
      </c>
      <c r="B862" s="27" t="n">
        <v>120</v>
      </c>
    </row>
    <row r="863" s="18" customFormat="true" ht="15" hidden="false" customHeight="true" outlineLevel="0" collapsed="false"/>
    <row r="864" s="15" customFormat="true" ht="17.25" hidden="false" customHeight="true" outlineLevel="0" collapsed="false">
      <c r="A864" s="31" t="s">
        <v>809</v>
      </c>
      <c r="B864" s="32" t="s">
        <v>3</v>
      </c>
    </row>
    <row r="865" s="15" customFormat="true" ht="15" hidden="false" customHeight="true" outlineLevel="0" collapsed="false">
      <c r="A865" s="26" t="s">
        <v>810</v>
      </c>
      <c r="B865" s="27" t="n">
        <v>200</v>
      </c>
    </row>
    <row r="866" s="15" customFormat="true" ht="15" hidden="false" customHeight="true" outlineLevel="0" collapsed="false">
      <c r="A866" s="26" t="s">
        <v>811</v>
      </c>
      <c r="B866" s="27" t="n">
        <v>100</v>
      </c>
    </row>
    <row r="867" s="15" customFormat="true" ht="15" hidden="false" customHeight="true" outlineLevel="0" collapsed="false">
      <c r="A867" s="26" t="s">
        <v>812</v>
      </c>
      <c r="B867" s="27" t="n">
        <v>100</v>
      </c>
    </row>
    <row r="868" s="15" customFormat="true" ht="15" hidden="false" customHeight="true" outlineLevel="0" collapsed="false">
      <c r="A868" s="26" t="s">
        <v>813</v>
      </c>
      <c r="B868" s="27" t="n">
        <v>100</v>
      </c>
    </row>
    <row r="869" s="15" customFormat="true" ht="15" hidden="false" customHeight="true" outlineLevel="0" collapsed="false">
      <c r="A869" s="26" t="s">
        <v>814</v>
      </c>
      <c r="B869" s="27" t="n">
        <v>100</v>
      </c>
    </row>
    <row r="870" s="15" customFormat="true" ht="15" hidden="false" customHeight="true" outlineLevel="0" collapsed="false">
      <c r="A870" s="26" t="s">
        <v>815</v>
      </c>
      <c r="B870" s="27" t="n">
        <v>150</v>
      </c>
    </row>
    <row r="871" s="15" customFormat="true" ht="15" hidden="false" customHeight="true" outlineLevel="0" collapsed="false">
      <c r="A871" s="26" t="s">
        <v>816</v>
      </c>
      <c r="B871" s="27" t="n">
        <v>150</v>
      </c>
    </row>
    <row r="872" s="15" customFormat="true" ht="15" hidden="false" customHeight="true" outlineLevel="0" collapsed="false">
      <c r="A872" s="26" t="s">
        <v>817</v>
      </c>
      <c r="B872" s="27" t="n">
        <v>150</v>
      </c>
    </row>
    <row r="873" s="15" customFormat="true" ht="15" hidden="false" customHeight="true" outlineLevel="0" collapsed="false">
      <c r="A873" s="26" t="s">
        <v>818</v>
      </c>
      <c r="B873" s="27" t="n">
        <v>150</v>
      </c>
    </row>
    <row r="874" s="15" customFormat="true" ht="15" hidden="false" customHeight="true" outlineLevel="0" collapsed="false">
      <c r="A874" s="26" t="s">
        <v>819</v>
      </c>
      <c r="B874" s="27" t="n">
        <v>150</v>
      </c>
    </row>
    <row r="875" s="15" customFormat="true" ht="15" hidden="false" customHeight="true" outlineLevel="0" collapsed="false">
      <c r="A875" s="26" t="s">
        <v>820</v>
      </c>
      <c r="B875" s="27" t="n">
        <v>150</v>
      </c>
    </row>
    <row r="876" s="18" customFormat="true" ht="15" hidden="false" customHeight="true" outlineLevel="0" collapsed="false"/>
    <row r="877" s="15" customFormat="true" ht="31.5" hidden="false" customHeight="true" outlineLevel="0" collapsed="false">
      <c r="A877" s="31" t="s">
        <v>821</v>
      </c>
      <c r="B877" s="32" t="s">
        <v>3</v>
      </c>
    </row>
    <row r="878" s="15" customFormat="true" ht="15" hidden="false" customHeight="true" outlineLevel="0" collapsed="false">
      <c r="A878" s="26" t="s">
        <v>822</v>
      </c>
      <c r="B878" s="27" t="n">
        <v>150</v>
      </c>
    </row>
    <row r="879" s="15" customFormat="true" ht="15" hidden="false" customHeight="true" outlineLevel="0" collapsed="false">
      <c r="A879" s="26" t="s">
        <v>823</v>
      </c>
      <c r="B879" s="27" t="n">
        <v>150</v>
      </c>
    </row>
    <row r="880" s="15" customFormat="true" ht="15" hidden="false" customHeight="true" outlineLevel="0" collapsed="false">
      <c r="A880" s="26" t="s">
        <v>824</v>
      </c>
      <c r="B880" s="27" t="n">
        <v>150</v>
      </c>
    </row>
    <row r="881" s="15" customFormat="true" ht="15" hidden="false" customHeight="true" outlineLevel="0" collapsed="false">
      <c r="A881" s="26" t="s">
        <v>825</v>
      </c>
      <c r="B881" s="27" t="n">
        <v>210</v>
      </c>
    </row>
    <row r="882" s="15" customFormat="true" ht="15" hidden="false" customHeight="true" outlineLevel="0" collapsed="false">
      <c r="A882" s="26" t="s">
        <v>826</v>
      </c>
      <c r="B882" s="27" t="n">
        <v>210</v>
      </c>
    </row>
    <row r="883" s="15" customFormat="true" ht="15" hidden="false" customHeight="true" outlineLevel="0" collapsed="false">
      <c r="A883" s="26" t="s">
        <v>827</v>
      </c>
      <c r="B883" s="27" t="n">
        <v>210</v>
      </c>
    </row>
    <row r="884" s="15" customFormat="true" ht="15" hidden="false" customHeight="true" outlineLevel="0" collapsed="false">
      <c r="A884" s="26" t="s">
        <v>828</v>
      </c>
      <c r="B884" s="27" t="n">
        <v>150</v>
      </c>
    </row>
    <row r="885" s="15" customFormat="true" ht="15" hidden="false" customHeight="true" outlineLevel="0" collapsed="false">
      <c r="A885" s="26" t="s">
        <v>829</v>
      </c>
      <c r="B885" s="27" t="n">
        <v>210</v>
      </c>
    </row>
    <row r="886" s="15" customFormat="true" ht="15" hidden="false" customHeight="true" outlineLevel="0" collapsed="false">
      <c r="A886" s="26" t="s">
        <v>830</v>
      </c>
      <c r="B886" s="27" t="n">
        <v>210</v>
      </c>
    </row>
    <row r="887" s="15" customFormat="true" ht="15" hidden="false" customHeight="true" outlineLevel="0" collapsed="false">
      <c r="A887" s="26" t="s">
        <v>831</v>
      </c>
      <c r="B887" s="27" t="n">
        <v>210</v>
      </c>
    </row>
    <row r="888" s="15" customFormat="true" ht="15" hidden="false" customHeight="true" outlineLevel="0" collapsed="false">
      <c r="A888" s="26" t="s">
        <v>832</v>
      </c>
      <c r="B888" s="27" t="n">
        <v>210</v>
      </c>
    </row>
    <row r="889" s="15" customFormat="true" ht="15" hidden="false" customHeight="true" outlineLevel="0" collapsed="false">
      <c r="A889" s="26" t="s">
        <v>833</v>
      </c>
      <c r="B889" s="27" t="n">
        <v>210</v>
      </c>
    </row>
    <row r="890" s="15" customFormat="true" ht="15" hidden="false" customHeight="true" outlineLevel="0" collapsed="false">
      <c r="A890" s="26" t="s">
        <v>834</v>
      </c>
      <c r="B890" s="27" t="n">
        <v>210</v>
      </c>
    </row>
    <row r="891" s="15" customFormat="true" ht="15" hidden="false" customHeight="true" outlineLevel="0" collapsed="false">
      <c r="A891" s="26" t="s">
        <v>835</v>
      </c>
      <c r="B891" s="27" t="n">
        <v>210</v>
      </c>
    </row>
    <row r="892" s="18" customFormat="true" ht="15" hidden="false" customHeight="true" outlineLevel="0" collapsed="false"/>
    <row r="893" s="15" customFormat="true" ht="15" hidden="false" customHeight="true" outlineLevel="0" collapsed="false">
      <c r="A893" s="31" t="s">
        <v>836</v>
      </c>
      <c r="B893" s="32" t="s">
        <v>3</v>
      </c>
    </row>
    <row r="894" s="15" customFormat="true" ht="15" hidden="false" customHeight="true" outlineLevel="0" collapsed="false">
      <c r="A894" s="26" t="s">
        <v>822</v>
      </c>
      <c r="B894" s="27" t="n">
        <v>60</v>
      </c>
    </row>
    <row r="895" s="15" customFormat="true" ht="15" hidden="false" customHeight="true" outlineLevel="0" collapsed="false">
      <c r="A895" s="26" t="s">
        <v>837</v>
      </c>
      <c r="B895" s="27" t="n">
        <v>60</v>
      </c>
    </row>
    <row r="896" s="15" customFormat="true" ht="15" hidden="false" customHeight="true" outlineLevel="0" collapsed="false">
      <c r="A896" s="26" t="s">
        <v>838</v>
      </c>
      <c r="B896" s="27" t="n">
        <v>120</v>
      </c>
    </row>
    <row r="897" s="15" customFormat="true" ht="15" hidden="false" customHeight="true" outlineLevel="0" collapsed="false">
      <c r="A897" s="26" t="s">
        <v>839</v>
      </c>
      <c r="B897" s="27" t="n">
        <v>60</v>
      </c>
    </row>
    <row r="898" s="15" customFormat="true" ht="15" hidden="false" customHeight="true" outlineLevel="0" collapsed="false">
      <c r="A898" s="26" t="s">
        <v>840</v>
      </c>
      <c r="B898" s="27" t="n">
        <v>60</v>
      </c>
    </row>
    <row r="899" s="15" customFormat="true" ht="15" hidden="false" customHeight="true" outlineLevel="0" collapsed="false">
      <c r="A899" s="26" t="s">
        <v>841</v>
      </c>
      <c r="B899" s="27" t="n">
        <v>60</v>
      </c>
    </row>
    <row r="900" s="15" customFormat="true" ht="15" hidden="false" customHeight="true" outlineLevel="0" collapsed="false">
      <c r="A900" s="26" t="s">
        <v>842</v>
      </c>
      <c r="B900" s="27" t="n">
        <v>60</v>
      </c>
    </row>
    <row r="901" s="18" customFormat="true" ht="15" hidden="false" customHeight="true" outlineLevel="0" collapsed="false"/>
    <row r="902" s="15" customFormat="true" ht="15" hidden="false" customHeight="true" outlineLevel="0" collapsed="false">
      <c r="A902" s="31" t="s">
        <v>843</v>
      </c>
      <c r="B902" s="32" t="s">
        <v>3</v>
      </c>
    </row>
    <row r="903" s="15" customFormat="true" ht="15" hidden="false" customHeight="true" outlineLevel="0" collapsed="false">
      <c r="A903" s="26" t="s">
        <v>844</v>
      </c>
      <c r="B903" s="27" t="n">
        <v>150</v>
      </c>
    </row>
    <row r="904" s="15" customFormat="true" ht="15" hidden="false" customHeight="true" outlineLevel="0" collapsed="false">
      <c r="A904" s="26" t="s">
        <v>845</v>
      </c>
      <c r="B904" s="27" t="n">
        <v>120</v>
      </c>
    </row>
    <row r="905" s="15" customFormat="true" ht="15" hidden="false" customHeight="true" outlineLevel="0" collapsed="false">
      <c r="A905" s="26" t="s">
        <v>846</v>
      </c>
      <c r="B905" s="27" t="n">
        <v>120</v>
      </c>
    </row>
    <row r="906" s="15" customFormat="true" ht="15" hidden="false" customHeight="true" outlineLevel="0" collapsed="false">
      <c r="A906" s="26" t="s">
        <v>847</v>
      </c>
      <c r="B906" s="27" t="n">
        <v>120</v>
      </c>
    </row>
    <row r="907" s="15" customFormat="true" ht="15" hidden="false" customHeight="true" outlineLevel="0" collapsed="false">
      <c r="A907" s="26" t="s">
        <v>848</v>
      </c>
      <c r="B907" s="27" t="n">
        <v>120</v>
      </c>
    </row>
    <row r="908" s="15" customFormat="true" ht="15" hidden="false" customHeight="true" outlineLevel="0" collapsed="false">
      <c r="A908" s="26" t="s">
        <v>849</v>
      </c>
      <c r="B908" s="27" t="n">
        <v>120</v>
      </c>
    </row>
    <row r="909" s="15" customFormat="true" ht="15" hidden="false" customHeight="true" outlineLevel="0" collapsed="false">
      <c r="A909" s="26" t="s">
        <v>850</v>
      </c>
      <c r="B909" s="27" t="n">
        <v>150</v>
      </c>
    </row>
    <row r="910" s="15" customFormat="true" ht="15" hidden="false" customHeight="true" outlineLevel="0" collapsed="false">
      <c r="A910" s="26" t="s">
        <v>851</v>
      </c>
      <c r="B910" s="27" t="n">
        <v>150</v>
      </c>
    </row>
    <row r="911" s="18" customFormat="true" ht="15" hidden="false" customHeight="true" outlineLevel="0" collapsed="false"/>
    <row r="912" s="15" customFormat="true" ht="15" hidden="false" customHeight="true" outlineLevel="0" collapsed="false">
      <c r="A912" s="79" t="s">
        <v>852</v>
      </c>
      <c r="B912" s="80"/>
    </row>
    <row r="913" s="18" customFormat="true" ht="15" hidden="false" customHeight="true" outlineLevel="0" collapsed="false"/>
    <row r="914" s="15" customFormat="true" ht="15" hidden="false" customHeight="true" outlineLevel="0" collapsed="false">
      <c r="A914" s="31" t="s">
        <v>853</v>
      </c>
      <c r="B914" s="32" t="s">
        <v>854</v>
      </c>
    </row>
    <row r="915" s="33" customFormat="true" ht="15" hidden="false" customHeight="true" outlineLevel="0" collapsed="false">
      <c r="A915" s="26" t="s">
        <v>855</v>
      </c>
      <c r="B915" s="85" t="n">
        <v>25</v>
      </c>
    </row>
    <row r="916" s="33" customFormat="true" ht="15" hidden="false" customHeight="true" outlineLevel="0" collapsed="false">
      <c r="A916" s="26" t="s">
        <v>856</v>
      </c>
      <c r="B916" s="85" t="n">
        <v>25</v>
      </c>
    </row>
    <row r="917" s="15" customFormat="true" ht="15" hidden="false" customHeight="true" outlineLevel="0" collapsed="false">
      <c r="A917" s="26" t="s">
        <v>857</v>
      </c>
      <c r="B917" s="85" t="n">
        <v>25</v>
      </c>
    </row>
    <row r="918" s="15" customFormat="true" ht="15" hidden="false" customHeight="true" outlineLevel="0" collapsed="false">
      <c r="A918" s="26" t="s">
        <v>858</v>
      </c>
      <c r="B918" s="85" t="n">
        <v>25</v>
      </c>
    </row>
    <row r="919" s="18" customFormat="true" ht="15" hidden="false" customHeight="true" outlineLevel="0" collapsed="false"/>
    <row r="920" s="15" customFormat="true" ht="15" hidden="false" customHeight="true" outlineLevel="0" collapsed="false">
      <c r="A920" s="31" t="s">
        <v>859</v>
      </c>
      <c r="B920" s="32" t="s">
        <v>860</v>
      </c>
    </row>
    <row r="921" s="15" customFormat="true" ht="15" hidden="false" customHeight="true" outlineLevel="0" collapsed="false">
      <c r="A921" s="26" t="s">
        <v>861</v>
      </c>
      <c r="B921" s="86"/>
    </row>
    <row r="922" s="15" customFormat="true" ht="15" hidden="false" customHeight="true" outlineLevel="0" collapsed="false">
      <c r="A922" s="26" t="s">
        <v>862</v>
      </c>
      <c r="B922" s="86"/>
    </row>
    <row r="923" s="15" customFormat="true" ht="15" hidden="false" customHeight="true" outlineLevel="0" collapsed="false">
      <c r="A923" s="26" t="s">
        <v>863</v>
      </c>
      <c r="B923" s="86"/>
    </row>
    <row r="924" s="15" customFormat="true" ht="15" hidden="false" customHeight="true" outlineLevel="0" collapsed="false">
      <c r="A924" s="26" t="s">
        <v>864</v>
      </c>
      <c r="B924" s="86"/>
    </row>
    <row r="925" s="15" customFormat="true" ht="15" hidden="false" customHeight="true" outlineLevel="0" collapsed="false">
      <c r="A925" s="26" t="s">
        <v>865</v>
      </c>
      <c r="B925" s="86"/>
    </row>
    <row r="926" s="15" customFormat="true" ht="15" hidden="false" customHeight="true" outlineLevel="0" collapsed="false">
      <c r="A926" s="26" t="s">
        <v>866</v>
      </c>
      <c r="B926" s="86"/>
    </row>
    <row r="927" s="15" customFormat="true" ht="15" hidden="false" customHeight="true" outlineLevel="0" collapsed="false">
      <c r="A927" s="26" t="s">
        <v>867</v>
      </c>
      <c r="B927" s="86"/>
    </row>
    <row r="928" s="15" customFormat="true" ht="15" hidden="false" customHeight="true" outlineLevel="0" collapsed="false">
      <c r="A928" s="26" t="s">
        <v>868</v>
      </c>
      <c r="B928" s="86"/>
    </row>
    <row r="929" s="15" customFormat="true" ht="15" hidden="false" customHeight="true" outlineLevel="0" collapsed="false">
      <c r="A929" s="26" t="s">
        <v>869</v>
      </c>
      <c r="B929" s="86"/>
    </row>
    <row r="930" s="15" customFormat="true" ht="15" hidden="false" customHeight="true" outlineLevel="0" collapsed="false">
      <c r="A930" s="26" t="s">
        <v>870</v>
      </c>
      <c r="B930" s="86"/>
    </row>
    <row r="931" s="15" customFormat="true" ht="15" hidden="false" customHeight="true" outlineLevel="0" collapsed="false">
      <c r="A931" s="26" t="s">
        <v>871</v>
      </c>
      <c r="B931" s="86"/>
    </row>
    <row r="932" s="33" customFormat="true" ht="15" hidden="false" customHeight="true" outlineLevel="0" collapsed="false">
      <c r="A932" s="26" t="s">
        <v>872</v>
      </c>
      <c r="B932" s="86"/>
    </row>
    <row r="933" s="33" customFormat="true" ht="15" hidden="false" customHeight="true" outlineLevel="0" collapsed="false">
      <c r="A933" s="26" t="s">
        <v>873</v>
      </c>
      <c r="B933" s="86"/>
    </row>
    <row r="934" s="33" customFormat="true" ht="15" hidden="false" customHeight="true" outlineLevel="0" collapsed="false">
      <c r="A934" s="86"/>
      <c r="B934" s="86"/>
    </row>
    <row r="935" s="33" customFormat="true" ht="15" hidden="false" customHeight="true" outlineLevel="0" collapsed="false">
      <c r="A935" s="86"/>
      <c r="B935" s="86"/>
    </row>
    <row r="936" s="33" customFormat="true" ht="15" hidden="false" customHeight="true" outlineLevel="0" collapsed="false">
      <c r="A936" s="86"/>
      <c r="B936" s="86"/>
    </row>
    <row r="937" s="33" customFormat="true" ht="15" hidden="false" customHeight="true" outlineLevel="0" collapsed="false">
      <c r="A937" s="86"/>
      <c r="B937" s="86"/>
    </row>
    <row r="938" s="33" customFormat="true" ht="15" hidden="false" customHeight="true" outlineLevel="0" collapsed="false">
      <c r="A938" s="86"/>
      <c r="B938" s="86"/>
    </row>
    <row r="939" s="15" customFormat="true" ht="15" hidden="false" customHeight="true" outlineLevel="0" collapsed="false"/>
    <row r="940" s="15" customFormat="true" ht="15" hidden="false" customHeight="true" outlineLevel="0" collapsed="false">
      <c r="A940" s="31" t="s">
        <v>874</v>
      </c>
      <c r="B940" s="32" t="s">
        <v>860</v>
      </c>
    </row>
    <row r="941" s="15" customFormat="true" ht="15" hidden="false" customHeight="true" outlineLevel="0" collapsed="false">
      <c r="A941" s="26" t="s">
        <v>875</v>
      </c>
      <c r="B941" s="87" t="n">
        <v>33</v>
      </c>
    </row>
    <row r="942" s="15" customFormat="true" ht="15" hidden="false" customHeight="true" outlineLevel="0" collapsed="false">
      <c r="A942" s="26" t="s">
        <v>876</v>
      </c>
      <c r="B942" s="87" t="n">
        <v>33</v>
      </c>
    </row>
    <row r="943" s="15" customFormat="true" ht="15" hidden="false" customHeight="true" outlineLevel="0" collapsed="false">
      <c r="A943" s="26" t="s">
        <v>877</v>
      </c>
      <c r="B943" s="87" t="n">
        <v>33</v>
      </c>
    </row>
    <row r="944" s="15" customFormat="true" ht="15" hidden="false" customHeight="true" outlineLevel="0" collapsed="false">
      <c r="A944" s="26" t="s">
        <v>878</v>
      </c>
      <c r="B944" s="87" t="n">
        <v>33</v>
      </c>
    </row>
    <row r="945" s="15" customFormat="true" ht="15" hidden="false" customHeight="true" outlineLevel="0" collapsed="false">
      <c r="A945" s="26" t="s">
        <v>879</v>
      </c>
      <c r="B945" s="87" t="n">
        <v>25</v>
      </c>
    </row>
    <row r="946" s="15" customFormat="true" ht="15" hidden="false" customHeight="true" outlineLevel="0" collapsed="false">
      <c r="A946" s="26" t="s">
        <v>880</v>
      </c>
      <c r="B946" s="87" t="n">
        <v>33</v>
      </c>
    </row>
    <row r="947" s="15" customFormat="true" ht="15" hidden="false" customHeight="true" outlineLevel="0" collapsed="false">
      <c r="A947" s="26" t="s">
        <v>881</v>
      </c>
      <c r="B947" s="87" t="n">
        <v>33</v>
      </c>
    </row>
    <row r="948" s="15" customFormat="true" ht="15" hidden="false" customHeight="true" outlineLevel="0" collapsed="false">
      <c r="A948" s="26" t="s">
        <v>882</v>
      </c>
      <c r="B948" s="87" t="n">
        <v>33</v>
      </c>
    </row>
    <row r="949" s="15" customFormat="true" ht="15" hidden="false" customHeight="true" outlineLevel="0" collapsed="false">
      <c r="A949" s="26" t="s">
        <v>883</v>
      </c>
      <c r="B949" s="87" t="n">
        <v>33</v>
      </c>
    </row>
    <row r="950" s="33" customFormat="true" ht="15" hidden="false" customHeight="true" outlineLevel="0" collapsed="false"/>
    <row r="951" s="15" customFormat="true" ht="15" hidden="false" customHeight="true" outlineLevel="0" collapsed="false">
      <c r="A951" s="31" t="s">
        <v>884</v>
      </c>
      <c r="B951" s="32" t="s">
        <v>885</v>
      </c>
    </row>
    <row r="952" s="15" customFormat="true" ht="15" hidden="false" customHeight="true" outlineLevel="0" collapsed="false">
      <c r="A952" s="26" t="s">
        <v>886</v>
      </c>
      <c r="B952" s="87" t="n">
        <v>33</v>
      </c>
    </row>
    <row r="953" s="15" customFormat="true" ht="15" hidden="false" customHeight="true" outlineLevel="0" collapsed="false">
      <c r="A953" s="26" t="s">
        <v>887</v>
      </c>
      <c r="B953" s="87" t="n">
        <v>33</v>
      </c>
    </row>
    <row r="954" s="15" customFormat="true" ht="15" hidden="false" customHeight="true" outlineLevel="0" collapsed="false">
      <c r="A954" s="26" t="s">
        <v>888</v>
      </c>
      <c r="B954" s="87" t="n">
        <v>33</v>
      </c>
    </row>
    <row r="955" s="15" customFormat="true" ht="15" hidden="false" customHeight="true" outlineLevel="0" collapsed="false"/>
    <row r="956" s="15" customFormat="true" ht="15" hidden="false" customHeight="true" outlineLevel="0" collapsed="false">
      <c r="A956" s="31" t="s">
        <v>889</v>
      </c>
      <c r="B956" s="32" t="s">
        <v>860</v>
      </c>
    </row>
    <row r="957" s="15" customFormat="true" ht="15" hidden="false" customHeight="true" outlineLevel="0" collapsed="false">
      <c r="A957" s="88" t="s">
        <v>890</v>
      </c>
      <c r="B957" s="89"/>
    </row>
    <row r="958" s="15" customFormat="true" ht="15" hidden="false" customHeight="true" outlineLevel="0" collapsed="false">
      <c r="A958" s="90" t="s">
        <v>891</v>
      </c>
      <c r="B958" s="91"/>
    </row>
    <row r="959" s="15" customFormat="true" ht="15" hidden="false" customHeight="true" outlineLevel="0" collapsed="false">
      <c r="A959" s="90" t="s">
        <v>892</v>
      </c>
      <c r="B959" s="91"/>
    </row>
    <row r="960" s="15" customFormat="true" ht="15" hidden="false" customHeight="true" outlineLevel="0" collapsed="false">
      <c r="A960" s="88" t="s">
        <v>893</v>
      </c>
      <c r="B960" s="89"/>
    </row>
    <row r="961" s="15" customFormat="true" ht="15.75" hidden="false" customHeight="true" outlineLevel="0" collapsed="false">
      <c r="A961" s="88" t="s">
        <v>894</v>
      </c>
      <c r="B961" s="89"/>
    </row>
    <row r="962" s="15" customFormat="true" ht="15.75" hidden="false" customHeight="true" outlineLevel="0" collapsed="false">
      <c r="A962" s="90" t="s">
        <v>895</v>
      </c>
      <c r="B962" s="91"/>
    </row>
    <row r="963" s="15" customFormat="true" ht="15.75" hidden="false" customHeight="true" outlineLevel="0" collapsed="false">
      <c r="A963" s="90" t="s">
        <v>896</v>
      </c>
      <c r="B963" s="91"/>
    </row>
    <row r="964" s="33" customFormat="true" ht="15.75" hidden="false" customHeight="true" outlineLevel="0" collapsed="false"/>
    <row r="965" s="15" customFormat="true" ht="15" hidden="false" customHeight="true" outlineLevel="0" collapsed="false">
      <c r="A965" s="90"/>
      <c r="B965" s="89"/>
    </row>
    <row r="966" s="15" customFormat="true" ht="15" hidden="false" customHeight="true" outlineLevel="0" collapsed="false">
      <c r="A966" s="90"/>
      <c r="B966" s="89"/>
    </row>
    <row r="967" s="15" customFormat="true" ht="15" hidden="false" customHeight="true" outlineLevel="0" collapsed="false">
      <c r="A967" s="90"/>
      <c r="B967" s="91"/>
    </row>
    <row r="968" s="15" customFormat="true" ht="15" hidden="false" customHeight="true" outlineLevel="0" collapsed="false">
      <c r="A968" s="90"/>
      <c r="B968" s="91"/>
    </row>
    <row r="969" s="15" customFormat="true" ht="15" hidden="false" customHeight="true" outlineLevel="0" collapsed="false">
      <c r="A969" s="90"/>
      <c r="B969" s="89"/>
    </row>
    <row r="970" s="15" customFormat="true" ht="15" hidden="false" customHeight="true" outlineLevel="0" collapsed="false"/>
    <row r="971" customFormat="false" ht="12.75" hidden="false" customHeight="false" outlineLevel="0" collapsed="false">
      <c r="A971" s="92"/>
      <c r="B971" s="93"/>
    </row>
    <row r="972" customFormat="false" ht="12.75" hidden="false" customHeight="false" outlineLevel="0" collapsed="false">
      <c r="A972" s="92"/>
      <c r="B972" s="93"/>
    </row>
    <row r="973" customFormat="false" ht="12.75" hidden="false" customHeight="false" outlineLevel="0" collapsed="false">
      <c r="A973" s="92"/>
      <c r="B973" s="93"/>
    </row>
    <row r="974" customFormat="false" ht="12.75" hidden="false" customHeight="false" outlineLevel="0" collapsed="false">
      <c r="A974" s="92"/>
      <c r="B974" s="93"/>
    </row>
    <row r="975" customFormat="false" ht="12.75" hidden="false" customHeight="false" outlineLevel="0" collapsed="false">
      <c r="A975" s="92"/>
      <c r="B975" s="93"/>
    </row>
    <row r="976" customFormat="false" ht="12.75" hidden="false" customHeight="false" outlineLevel="0" collapsed="false">
      <c r="A976" s="92"/>
      <c r="B976" s="93"/>
    </row>
    <row r="977" customFormat="false" ht="12.75" hidden="false" customHeight="false" outlineLevel="0" collapsed="false">
      <c r="A977" s="92"/>
      <c r="B977" s="93"/>
    </row>
    <row r="978" customFormat="false" ht="12.75" hidden="false" customHeight="false" outlineLevel="0" collapsed="false">
      <c r="A978" s="92"/>
      <c r="B978" s="93"/>
    </row>
    <row r="979" customFormat="false" ht="12.75" hidden="false" customHeight="false" outlineLevel="0" collapsed="false">
      <c r="A979" s="92"/>
      <c r="B979" s="93"/>
    </row>
    <row r="980" customFormat="false" ht="12.75" hidden="false" customHeight="false" outlineLevel="0" collapsed="false">
      <c r="A980" s="92"/>
    </row>
    <row r="981" customFormat="false" ht="12.75" hidden="false" customHeight="false" outlineLevel="0" collapsed="false">
      <c r="A981" s="92"/>
    </row>
    <row r="982" customFormat="false" ht="12.75" hidden="false" customHeight="false" outlineLevel="0" collapsed="false">
      <c r="A982" s="92"/>
    </row>
    <row r="983" customFormat="false" ht="12.75" hidden="false" customHeight="false" outlineLevel="0" collapsed="false">
      <c r="A983" s="92"/>
    </row>
    <row r="984" customFormat="false" ht="12.75" hidden="false" customHeight="false" outlineLevel="0" collapsed="false">
      <c r="A984" s="92"/>
    </row>
  </sheetData>
  <mergeCells count="2">
    <mergeCell ref="A2:B2"/>
    <mergeCell ref="A8:B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&amp;8Rédigé par NCISR</oddFooter>
  </headerFooter>
  <rowBreaks count="6" manualBreakCount="6">
    <brk id="218" man="true" max="16383" min="0"/>
    <brk id="617" man="true" max="16383" min="0"/>
    <brk id="743" man="true" max="16383" min="0"/>
    <brk id="776" man="true" max="16383" min="0"/>
    <brk id="911" man="true" max="16383" min="0"/>
    <brk id="9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98"/>
  <sheetViews>
    <sheetView showFormulas="false" showGridLines="fals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E34" activeCellId="0" sqref="E34"/>
    </sheetView>
  </sheetViews>
  <sheetFormatPr defaultColWidth="11.3984375" defaultRowHeight="12.75" zeroHeight="false" outlineLevelRow="0" outlineLevelCol="0"/>
  <cols>
    <col collapsed="false" customWidth="true" hidden="false" outlineLevel="0" max="1" min="1" style="1" width="47.68"/>
    <col collapsed="false" customWidth="true" hidden="false" outlineLevel="0" max="2" min="2" style="2" width="12.11"/>
    <col collapsed="false" customWidth="false" hidden="false" outlineLevel="0" max="257" min="3" style="3" width="11.3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4"/>
      <c r="B3" s="4"/>
    </row>
    <row r="4" customFormat="false" ht="15.75" hidden="false" customHeight="false" outlineLevel="0" collapsed="false">
      <c r="A4" s="6" t="s">
        <v>897</v>
      </c>
      <c r="B4" s="4"/>
    </row>
    <row r="5" customFormat="false" ht="12.75" hidden="false" customHeight="false" outlineLevel="0" collapsed="false">
      <c r="A5" s="94" t="e">
        <f aca="false">#REF!</f>
        <v>#REF!</v>
      </c>
      <c r="B5" s="4"/>
    </row>
    <row r="6" customFormat="false" ht="12.75" hidden="false" customHeight="false" outlineLevel="0" collapsed="false">
      <c r="A6" s="4" t="s">
        <v>898</v>
      </c>
      <c r="B6" s="4"/>
    </row>
    <row r="7" customFormat="false" ht="3.75" hidden="false" customHeight="true" outlineLevel="0" collapsed="false">
      <c r="A7" s="8"/>
      <c r="B7" s="8"/>
    </row>
    <row r="8" customFormat="false" ht="54.75" hidden="false" customHeight="true" outlineLevel="0" collapsed="false">
      <c r="A8" s="95" t="s">
        <v>899</v>
      </c>
      <c r="B8" s="95"/>
    </row>
    <row r="9" s="12" customFormat="true" ht="15" hidden="false" customHeight="false" outlineLevel="0" collapsed="false">
      <c r="A9" s="96" t="s">
        <v>900</v>
      </c>
      <c r="B9" s="11"/>
    </row>
    <row r="10" customFormat="false" ht="15" hidden="false" customHeight="false" outlineLevel="0" collapsed="false">
      <c r="A10" s="97" t="s">
        <v>901</v>
      </c>
      <c r="B10" s="98" t="s">
        <v>3</v>
      </c>
    </row>
    <row r="11" customFormat="false" ht="15" hidden="false" customHeight="false" outlineLevel="0" collapsed="false">
      <c r="A11" s="99"/>
      <c r="B11" s="100"/>
    </row>
    <row r="12" customFormat="false" ht="15" hidden="false" customHeight="false" outlineLevel="0" collapsed="false">
      <c r="A12" s="91"/>
      <c r="B12" s="101"/>
    </row>
    <row r="13" customFormat="false" ht="15" hidden="false" customHeight="false" outlineLevel="0" collapsed="false">
      <c r="A13" s="91"/>
      <c r="B13" s="101"/>
    </row>
    <row r="14" customFormat="false" ht="15" hidden="false" customHeight="false" outlineLevel="0" collapsed="false">
      <c r="A14" s="91"/>
      <c r="B14" s="101"/>
    </row>
    <row r="15" customFormat="false" ht="15" hidden="false" customHeight="false" outlineLevel="0" collapsed="false">
      <c r="A15" s="99"/>
      <c r="B15" s="100"/>
    </row>
    <row r="16" customFormat="false" ht="15" hidden="false" customHeight="false" outlineLevel="0" collapsed="false">
      <c r="A16" s="91"/>
      <c r="B16" s="101"/>
    </row>
    <row r="17" customFormat="false" ht="15" hidden="false" customHeight="false" outlineLevel="0" collapsed="false">
      <c r="A17" s="91"/>
      <c r="B17" s="101"/>
    </row>
    <row r="18" customFormat="false" ht="15" hidden="false" customHeight="false" outlineLevel="0" collapsed="false">
      <c r="A18" s="91"/>
      <c r="B18" s="101"/>
    </row>
    <row r="19" customFormat="false" ht="15" hidden="false" customHeight="false" outlineLevel="0" collapsed="false">
      <c r="A19" s="99"/>
      <c r="B19" s="100"/>
    </row>
    <row r="20" customFormat="false" ht="15" hidden="false" customHeight="false" outlineLevel="0" collapsed="false">
      <c r="A20" s="91"/>
      <c r="B20" s="101"/>
    </row>
    <row r="21" customFormat="false" ht="15" hidden="false" customHeight="false" outlineLevel="0" collapsed="false">
      <c r="A21" s="91"/>
      <c r="B21" s="101"/>
    </row>
    <row r="22" customFormat="false" ht="15" hidden="false" customHeight="false" outlineLevel="0" collapsed="false">
      <c r="A22" s="91"/>
      <c r="B22" s="101"/>
    </row>
    <row r="23" customFormat="false" ht="15" hidden="false" customHeight="false" outlineLevel="0" collapsed="false">
      <c r="A23" s="99"/>
      <c r="B23" s="100"/>
    </row>
    <row r="24" customFormat="false" ht="15" hidden="false" customHeight="false" outlineLevel="0" collapsed="false">
      <c r="A24" s="91"/>
      <c r="B24" s="101"/>
    </row>
    <row r="25" customFormat="false" ht="15" hidden="false" customHeight="false" outlineLevel="0" collapsed="false">
      <c r="A25" s="91"/>
      <c r="B25" s="101"/>
    </row>
    <row r="26" customFormat="false" ht="15" hidden="false" customHeight="false" outlineLevel="0" collapsed="false">
      <c r="A26" s="91"/>
      <c r="B26" s="101"/>
    </row>
    <row r="27" customFormat="false" ht="15" hidden="false" customHeight="false" outlineLevel="0" collapsed="false">
      <c r="A27" s="99"/>
      <c r="B27" s="100"/>
    </row>
    <row r="28" customFormat="false" ht="15" hidden="false" customHeight="false" outlineLevel="0" collapsed="false">
      <c r="A28" s="96" t="s">
        <v>900</v>
      </c>
      <c r="B28" s="101"/>
    </row>
    <row r="29" customFormat="false" ht="15" hidden="false" customHeight="false" outlineLevel="0" collapsed="false">
      <c r="A29" s="97" t="s">
        <v>901</v>
      </c>
      <c r="B29" s="101"/>
    </row>
    <row r="30" customFormat="false" ht="15" hidden="false" customHeight="false" outlineLevel="0" collapsed="false">
      <c r="A30" s="91"/>
      <c r="B30" s="101"/>
    </row>
    <row r="31" customFormat="false" ht="15" hidden="false" customHeight="false" outlineLevel="0" collapsed="false">
      <c r="A31" s="99"/>
      <c r="B31" s="100"/>
    </row>
    <row r="32" customFormat="false" ht="15" hidden="false" customHeight="false" outlineLevel="0" collapsed="false">
      <c r="A32" s="91"/>
      <c r="B32" s="101"/>
    </row>
    <row r="33" customFormat="false" ht="15" hidden="false" customHeight="false" outlineLevel="0" collapsed="false">
      <c r="A33" s="91"/>
      <c r="B33" s="101"/>
    </row>
    <row r="34" customFormat="false" ht="15" hidden="false" customHeight="false" outlineLevel="0" collapsed="false">
      <c r="A34" s="91"/>
      <c r="B34" s="101"/>
    </row>
    <row r="35" customFormat="false" ht="15" hidden="false" customHeight="false" outlineLevel="0" collapsed="false">
      <c r="A35" s="99"/>
      <c r="B35" s="100"/>
    </row>
    <row r="36" customFormat="false" ht="15" hidden="false" customHeight="false" outlineLevel="0" collapsed="false">
      <c r="A36" s="91"/>
      <c r="B36" s="101"/>
    </row>
    <row r="37" customFormat="false" ht="15" hidden="false" customHeight="false" outlineLevel="0" collapsed="false">
      <c r="A37" s="91"/>
      <c r="B37" s="101"/>
    </row>
    <row r="38" customFormat="false" ht="15" hidden="false" customHeight="false" outlineLevel="0" collapsed="false">
      <c r="A38" s="91"/>
      <c r="B38" s="101"/>
    </row>
    <row r="39" customFormat="false" ht="15" hidden="false" customHeight="false" outlineLevel="0" collapsed="false">
      <c r="A39" s="99"/>
      <c r="B39" s="100"/>
    </row>
    <row r="40" customFormat="false" ht="15" hidden="false" customHeight="false" outlineLevel="0" collapsed="false">
      <c r="A40" s="91"/>
      <c r="B40" s="101"/>
    </row>
    <row r="41" customFormat="false" ht="15" hidden="false" customHeight="false" outlineLevel="0" collapsed="false">
      <c r="A41" s="91"/>
      <c r="B41" s="101"/>
    </row>
    <row r="42" customFormat="false" ht="15" hidden="false" customHeight="false" outlineLevel="0" collapsed="false">
      <c r="A42" s="91"/>
      <c r="B42" s="101"/>
    </row>
    <row r="43" customFormat="false" ht="15" hidden="false" customHeight="false" outlineLevel="0" collapsed="false">
      <c r="A43" s="99"/>
      <c r="B43" s="100"/>
    </row>
    <row r="44" customFormat="false" ht="15" hidden="false" customHeight="false" outlineLevel="0" collapsed="false">
      <c r="A44" s="91"/>
      <c r="B44" s="101"/>
    </row>
    <row r="45" customFormat="false" ht="15" hidden="false" customHeight="false" outlineLevel="0" collapsed="false">
      <c r="A45" s="91"/>
      <c r="B45" s="101"/>
    </row>
    <row r="46" customFormat="false" ht="15" hidden="false" customHeight="false" outlineLevel="0" collapsed="false">
      <c r="A46" s="91"/>
      <c r="B46" s="101"/>
    </row>
    <row r="47" customFormat="false" ht="15" hidden="false" customHeight="false" outlineLevel="0" collapsed="false">
      <c r="A47" s="99"/>
      <c r="B47" s="100"/>
    </row>
    <row r="48" customFormat="false" ht="15" hidden="false" customHeight="false" outlineLevel="0" collapsed="false">
      <c r="A48" s="96" t="s">
        <v>900</v>
      </c>
      <c r="B48" s="101"/>
    </row>
    <row r="49" customFormat="false" ht="15" hidden="false" customHeight="false" outlineLevel="0" collapsed="false">
      <c r="A49" s="97" t="s">
        <v>901</v>
      </c>
      <c r="B49" s="101"/>
    </row>
    <row r="50" customFormat="false" ht="15" hidden="false" customHeight="false" outlineLevel="0" collapsed="false">
      <c r="A50" s="91"/>
      <c r="B50" s="101"/>
    </row>
    <row r="51" customFormat="false" ht="15" hidden="false" customHeight="false" outlineLevel="0" collapsed="false">
      <c r="A51" s="99"/>
      <c r="B51" s="100"/>
    </row>
    <row r="52" customFormat="false" ht="15" hidden="false" customHeight="false" outlineLevel="0" collapsed="false">
      <c r="A52" s="91"/>
      <c r="B52" s="101"/>
    </row>
    <row r="53" customFormat="false" ht="15" hidden="false" customHeight="false" outlineLevel="0" collapsed="false">
      <c r="A53" s="91"/>
      <c r="B53" s="101"/>
    </row>
    <row r="54" customFormat="false" ht="15" hidden="false" customHeight="false" outlineLevel="0" collapsed="false">
      <c r="A54" s="91"/>
      <c r="B54" s="101"/>
    </row>
    <row r="55" customFormat="false" ht="15" hidden="false" customHeight="false" outlineLevel="0" collapsed="false">
      <c r="A55" s="99"/>
      <c r="B55" s="100"/>
    </row>
    <row r="56" customFormat="false" ht="15" hidden="false" customHeight="false" outlineLevel="0" collapsed="false">
      <c r="A56" s="91"/>
      <c r="B56" s="101"/>
    </row>
    <row r="57" customFormat="false" ht="15" hidden="false" customHeight="false" outlineLevel="0" collapsed="false">
      <c r="A57" s="91"/>
      <c r="B57" s="101"/>
    </row>
    <row r="58" customFormat="false" ht="15" hidden="false" customHeight="false" outlineLevel="0" collapsed="false">
      <c r="A58" s="91"/>
      <c r="B58" s="101"/>
    </row>
    <row r="59" customFormat="false" ht="15" hidden="false" customHeight="false" outlineLevel="0" collapsed="false">
      <c r="A59" s="99"/>
      <c r="B59" s="100"/>
    </row>
    <row r="60" customFormat="false" ht="15" hidden="false" customHeight="false" outlineLevel="0" collapsed="false">
      <c r="A60" s="91"/>
      <c r="B60" s="101"/>
    </row>
    <row r="61" customFormat="false" ht="15" hidden="false" customHeight="false" outlineLevel="0" collapsed="false">
      <c r="A61" s="91"/>
      <c r="B61" s="101"/>
    </row>
    <row r="62" customFormat="false" ht="15" hidden="false" customHeight="false" outlineLevel="0" collapsed="false">
      <c r="A62" s="91"/>
      <c r="B62" s="101"/>
    </row>
    <row r="63" customFormat="false" ht="15" hidden="false" customHeight="false" outlineLevel="0" collapsed="false">
      <c r="A63" s="99"/>
      <c r="B63" s="100"/>
    </row>
    <row r="64" customFormat="false" ht="15" hidden="false" customHeight="false" outlineLevel="0" collapsed="false">
      <c r="A64" s="91"/>
      <c r="B64" s="101"/>
    </row>
    <row r="65" customFormat="false" ht="15" hidden="false" customHeight="false" outlineLevel="0" collapsed="false">
      <c r="A65" s="91"/>
      <c r="B65" s="101"/>
    </row>
    <row r="66" customFormat="false" ht="15" hidden="false" customHeight="false" outlineLevel="0" collapsed="false">
      <c r="A66" s="96" t="s">
        <v>900</v>
      </c>
      <c r="B66" s="101"/>
    </row>
    <row r="67" customFormat="false" ht="15" hidden="false" customHeight="false" outlineLevel="0" collapsed="false">
      <c r="A67" s="97" t="s">
        <v>901</v>
      </c>
      <c r="B67" s="100"/>
    </row>
    <row r="68" customFormat="false" ht="15" hidden="false" customHeight="false" outlineLevel="0" collapsed="false">
      <c r="A68" s="91"/>
      <c r="B68" s="101"/>
    </row>
    <row r="69" customFormat="false" ht="15" hidden="false" customHeight="false" outlineLevel="0" collapsed="false">
      <c r="A69" s="91"/>
      <c r="B69" s="101"/>
    </row>
    <row r="70" customFormat="false" ht="15" hidden="false" customHeight="false" outlineLevel="0" collapsed="false">
      <c r="A70" s="91"/>
      <c r="B70" s="101"/>
    </row>
    <row r="71" customFormat="false" ht="15" hidden="false" customHeight="false" outlineLevel="0" collapsed="false">
      <c r="A71" s="99"/>
      <c r="B71" s="100"/>
    </row>
    <row r="72" customFormat="false" ht="15" hidden="false" customHeight="false" outlineLevel="0" collapsed="false">
      <c r="A72" s="91"/>
      <c r="B72" s="101"/>
    </row>
    <row r="73" customFormat="false" ht="15" hidden="false" customHeight="false" outlineLevel="0" collapsed="false">
      <c r="A73" s="91"/>
      <c r="B73" s="101"/>
    </row>
    <row r="74" customFormat="false" ht="15" hidden="false" customHeight="false" outlineLevel="0" collapsed="false">
      <c r="A74" s="91"/>
      <c r="B74" s="101"/>
    </row>
    <row r="75" customFormat="false" ht="15" hidden="false" customHeight="false" outlineLevel="0" collapsed="false">
      <c r="A75" s="99"/>
      <c r="B75" s="100"/>
    </row>
    <row r="76" customFormat="false" ht="15" hidden="false" customHeight="false" outlineLevel="0" collapsed="false">
      <c r="A76" s="91"/>
      <c r="B76" s="101"/>
    </row>
    <row r="77" customFormat="false" ht="15" hidden="false" customHeight="false" outlineLevel="0" collapsed="false">
      <c r="A77" s="91"/>
      <c r="B77" s="101"/>
    </row>
    <row r="78" customFormat="false" ht="15" hidden="false" customHeight="false" outlineLevel="0" collapsed="false">
      <c r="A78" s="91"/>
      <c r="B78" s="101"/>
    </row>
    <row r="79" customFormat="false" ht="15" hidden="false" customHeight="false" outlineLevel="0" collapsed="false">
      <c r="A79" s="99"/>
      <c r="B79" s="100"/>
    </row>
    <row r="80" customFormat="false" ht="15" hidden="false" customHeight="false" outlineLevel="0" collapsed="false">
      <c r="A80" s="91"/>
      <c r="B80" s="101"/>
    </row>
    <row r="81" customFormat="false" ht="15" hidden="false" customHeight="false" outlineLevel="0" collapsed="false">
      <c r="A81" s="91"/>
      <c r="B81" s="101"/>
    </row>
    <row r="82" customFormat="false" ht="15" hidden="false" customHeight="false" outlineLevel="0" collapsed="false">
      <c r="A82" s="91"/>
      <c r="B82" s="101"/>
    </row>
    <row r="83" customFormat="false" ht="15" hidden="false" customHeight="false" outlineLevel="0" collapsed="false">
      <c r="A83" s="99"/>
      <c r="B83" s="100"/>
    </row>
    <row r="84" customFormat="false" ht="15" hidden="false" customHeight="false" outlineLevel="0" collapsed="false">
      <c r="A84" s="91"/>
      <c r="B84" s="101"/>
    </row>
    <row r="85" customFormat="false" ht="15" hidden="false" customHeight="false" outlineLevel="0" collapsed="false">
      <c r="A85" s="91"/>
      <c r="B85" s="101"/>
    </row>
    <row r="86" customFormat="false" ht="15" hidden="false" customHeight="false" outlineLevel="0" collapsed="false">
      <c r="A86" s="91"/>
      <c r="B86" s="101"/>
    </row>
    <row r="87" customFormat="false" ht="15" hidden="false" customHeight="false" outlineLevel="0" collapsed="false">
      <c r="A87" s="99"/>
      <c r="B87" s="100"/>
    </row>
    <row r="88" customFormat="false" ht="15" hidden="false" customHeight="false" outlineLevel="0" collapsed="false">
      <c r="A88" s="91"/>
      <c r="B88" s="101"/>
    </row>
    <row r="89" customFormat="false" ht="15" hidden="false" customHeight="false" outlineLevel="0" collapsed="false">
      <c r="A89" s="91"/>
      <c r="B89" s="101"/>
    </row>
    <row r="90" customFormat="false" ht="15" hidden="false" customHeight="false" outlineLevel="0" collapsed="false">
      <c r="A90" s="91"/>
      <c r="B90" s="101"/>
    </row>
    <row r="91" customFormat="false" ht="15" hidden="false" customHeight="false" outlineLevel="0" collapsed="false">
      <c r="A91" s="99"/>
      <c r="B91" s="100"/>
    </row>
    <row r="92" customFormat="false" ht="15" hidden="false" customHeight="false" outlineLevel="0" collapsed="false">
      <c r="A92" s="91"/>
      <c r="B92" s="101"/>
    </row>
    <row r="93" customFormat="false" ht="15" hidden="false" customHeight="false" outlineLevel="0" collapsed="false">
      <c r="A93" s="91"/>
      <c r="B93" s="101"/>
    </row>
    <row r="94" customFormat="false" ht="15" hidden="false" customHeight="false" outlineLevel="0" collapsed="false">
      <c r="A94" s="91"/>
      <c r="B94" s="101"/>
    </row>
    <row r="95" customFormat="false" ht="15" hidden="false" customHeight="false" outlineLevel="0" collapsed="false">
      <c r="A95" s="99"/>
      <c r="B95" s="100"/>
    </row>
    <row r="96" customFormat="false" ht="15" hidden="false" customHeight="false" outlineLevel="0" collapsed="false">
      <c r="A96" s="91"/>
      <c r="B96" s="101"/>
    </row>
    <row r="97" customFormat="false" ht="15" hidden="false" customHeight="false" outlineLevel="0" collapsed="false">
      <c r="A97" s="91"/>
      <c r="B97" s="101"/>
    </row>
    <row r="98" customFormat="false" ht="15" hidden="false" customHeight="false" outlineLevel="0" collapsed="false">
      <c r="A98" s="91"/>
      <c r="B98" s="101"/>
    </row>
  </sheetData>
  <mergeCells count="1">
    <mergeCell ref="A8:B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&amp;8Rédigé par NCISR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11.0390625" defaultRowHeight="12.75" zeroHeight="false" outlineLevelRow="0" outlineLevelCol="0"/>
  <cols>
    <col collapsed="false" customWidth="true" hidden="false" outlineLevel="0" max="1" min="1" style="0" width="38.68"/>
    <col collapsed="false" customWidth="true" hidden="false" outlineLevel="0" max="2" min="2" style="0" width="13.26"/>
  </cols>
  <sheetData>
    <row r="1" s="3" customFormat="true" ht="15.75" hidden="false" customHeight="false" outlineLevel="0" collapsed="false">
      <c r="A1" s="6" t="s">
        <v>897</v>
      </c>
      <c r="B1" s="4"/>
    </row>
    <row r="2" s="3" customFormat="true" ht="12.75" hidden="false" customHeight="false" outlineLevel="0" collapsed="false">
      <c r="A2" s="94" t="e">
        <f aca="false">#REF!</f>
        <v>#REF!</v>
      </c>
      <c r="B2" s="4"/>
    </row>
    <row r="3" s="3" customFormat="true" ht="25.5" hidden="false" customHeight="false" outlineLevel="0" collapsed="false">
      <c r="A3" s="9" t="s">
        <v>902</v>
      </c>
      <c r="B3" s="9"/>
    </row>
    <row r="4" customFormat="false" ht="12.75" hidden="false" customHeight="false" outlineLevel="0" collapsed="false">
      <c r="A4" s="102"/>
    </row>
    <row r="5" s="104" customFormat="true" ht="29.25" hidden="false" customHeight="true" outlineLevel="0" collapsed="false">
      <c r="A5" s="103" t="s">
        <v>903</v>
      </c>
      <c r="B5" s="103"/>
    </row>
    <row r="6" s="106" customFormat="true" ht="15" hidden="false" customHeight="true" outlineLevel="0" collapsed="false">
      <c r="A6" s="96" t="s">
        <v>900</v>
      </c>
      <c r="B6" s="105"/>
    </row>
    <row r="7" s="108" customFormat="true" ht="15" hidden="false" customHeight="true" outlineLevel="0" collapsed="false">
      <c r="A7" s="97" t="s">
        <v>904</v>
      </c>
      <c r="B7" s="107" t="s">
        <v>3</v>
      </c>
    </row>
    <row r="8" s="108" customFormat="true" ht="15" hidden="false" customHeight="true" outlineLevel="0" collapsed="false">
      <c r="A8" s="90"/>
      <c r="B8" s="91"/>
    </row>
    <row r="9" s="108" customFormat="true" ht="15" hidden="false" customHeight="true" outlineLevel="0" collapsed="false">
      <c r="A9" s="90"/>
      <c r="B9" s="91"/>
    </row>
    <row r="10" customFormat="false" ht="15" hidden="false" customHeight="false" outlineLevel="0" collapsed="false">
      <c r="A10" s="90"/>
      <c r="B10" s="91"/>
    </row>
    <row r="11" customFormat="false" ht="15" hidden="false" customHeight="false" outlineLevel="0" collapsed="false">
      <c r="A11" s="90"/>
      <c r="B11" s="91"/>
    </row>
    <row r="12" customFormat="false" ht="15" hidden="false" customHeight="false" outlineLevel="0" collapsed="false">
      <c r="A12" s="90"/>
      <c r="B12" s="91"/>
    </row>
    <row r="13" customFormat="false" ht="15" hidden="false" customHeight="false" outlineLevel="0" collapsed="false">
      <c r="A13" s="90"/>
      <c r="B13" s="91"/>
    </row>
    <row r="14" customFormat="false" ht="15" hidden="false" customHeight="false" outlineLevel="0" collapsed="false">
      <c r="A14" s="90"/>
      <c r="B14" s="91"/>
    </row>
    <row r="15" customFormat="false" ht="15" hidden="false" customHeight="false" outlineLevel="0" collapsed="false">
      <c r="A15" s="90"/>
      <c r="B15" s="91"/>
    </row>
    <row r="16" customFormat="false" ht="15" hidden="false" customHeight="false" outlineLevel="0" collapsed="false">
      <c r="A16" s="109"/>
      <c r="B16" s="110"/>
    </row>
    <row r="17" s="106" customFormat="true" ht="15" hidden="false" customHeight="true" outlineLevel="0" collapsed="false">
      <c r="A17" s="111" t="s">
        <v>900</v>
      </c>
      <c r="B17" s="105"/>
    </row>
    <row r="18" s="108" customFormat="true" ht="15" hidden="false" customHeight="true" outlineLevel="0" collapsed="false">
      <c r="A18" s="97" t="s">
        <v>904</v>
      </c>
      <c r="B18" s="107" t="s">
        <v>3</v>
      </c>
    </row>
    <row r="19" s="108" customFormat="true" ht="15" hidden="false" customHeight="true" outlineLevel="0" collapsed="false">
      <c r="A19" s="90"/>
      <c r="B19" s="91"/>
    </row>
    <row r="20" s="108" customFormat="true" ht="15" hidden="false" customHeight="true" outlineLevel="0" collapsed="false">
      <c r="A20" s="90"/>
      <c r="B20" s="91"/>
    </row>
    <row r="21" customFormat="false" ht="15" hidden="false" customHeight="false" outlineLevel="0" collapsed="false">
      <c r="A21" s="90"/>
      <c r="B21" s="91"/>
    </row>
    <row r="22" customFormat="false" ht="15" hidden="false" customHeight="false" outlineLevel="0" collapsed="false">
      <c r="A22" s="90"/>
      <c r="B22" s="91"/>
    </row>
    <row r="23" customFormat="false" ht="15" hidden="false" customHeight="false" outlineLevel="0" collapsed="false">
      <c r="A23" s="90"/>
      <c r="B23" s="91"/>
    </row>
    <row r="24" customFormat="false" ht="15" hidden="false" customHeight="false" outlineLevel="0" collapsed="false">
      <c r="A24" s="90"/>
      <c r="B24" s="91"/>
    </row>
    <row r="25" customFormat="false" ht="15" hidden="false" customHeight="false" outlineLevel="0" collapsed="false">
      <c r="A25" s="90"/>
      <c r="B25" s="91"/>
    </row>
    <row r="26" customFormat="false" ht="15" hidden="false" customHeight="false" outlineLevel="0" collapsed="false">
      <c r="A26" s="90"/>
      <c r="B26" s="91"/>
    </row>
    <row r="27" customFormat="false" ht="15" hidden="false" customHeight="false" outlineLevel="0" collapsed="false">
      <c r="A27" s="109"/>
      <c r="B27" s="110"/>
    </row>
    <row r="28" s="106" customFormat="true" ht="15" hidden="false" customHeight="true" outlineLevel="0" collapsed="false">
      <c r="A28" s="111" t="s">
        <v>900</v>
      </c>
      <c r="B28" s="105"/>
    </row>
    <row r="29" s="108" customFormat="true" ht="15" hidden="false" customHeight="true" outlineLevel="0" collapsed="false">
      <c r="A29" s="97" t="s">
        <v>904</v>
      </c>
      <c r="B29" s="107" t="s">
        <v>3</v>
      </c>
    </row>
    <row r="30" s="108" customFormat="true" ht="15" hidden="false" customHeight="true" outlineLevel="0" collapsed="false">
      <c r="A30" s="90"/>
      <c r="B30" s="91"/>
    </row>
    <row r="31" s="108" customFormat="true" ht="15" hidden="false" customHeight="true" outlineLevel="0" collapsed="false">
      <c r="A31" s="90"/>
      <c r="B31" s="91"/>
    </row>
    <row r="32" customFormat="false" ht="15" hidden="false" customHeight="false" outlineLevel="0" collapsed="false">
      <c r="A32" s="90"/>
      <c r="B32" s="91"/>
    </row>
    <row r="33" customFormat="false" ht="15" hidden="false" customHeight="false" outlineLevel="0" collapsed="false">
      <c r="A33" s="90"/>
      <c r="B33" s="91"/>
    </row>
    <row r="34" customFormat="false" ht="15" hidden="false" customHeight="false" outlineLevel="0" collapsed="false">
      <c r="A34" s="90"/>
      <c r="B34" s="91"/>
    </row>
    <row r="35" customFormat="false" ht="15" hidden="false" customHeight="false" outlineLevel="0" collapsed="false">
      <c r="A35" s="90"/>
      <c r="B35" s="91"/>
    </row>
    <row r="36" customFormat="false" ht="15" hidden="false" customHeight="false" outlineLevel="0" collapsed="false">
      <c r="A36" s="90"/>
      <c r="B36" s="91"/>
    </row>
    <row r="37" customFormat="false" ht="15" hidden="false" customHeight="false" outlineLevel="0" collapsed="false">
      <c r="A37" s="90"/>
      <c r="B37" s="91"/>
    </row>
    <row r="38" customFormat="false" ht="15" hidden="false" customHeight="false" outlineLevel="0" collapsed="false">
      <c r="A38" s="109"/>
      <c r="B38" s="110"/>
    </row>
  </sheetData>
  <mergeCells count="2">
    <mergeCell ref="A3:B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9:31:48Z</dcterms:created>
  <dc:creator>Myriam FABIOUX</dc:creator>
  <dc:description/>
  <dc:language>en-US</dc:language>
  <cp:lastModifiedBy/>
  <cp:lastPrinted>2016-04-06T09:45:10Z</cp:lastPrinted>
  <dcterms:modified xsi:type="dcterms:W3CDTF">2025-09-30T13:14:23Z</dcterms:modified>
  <cp:revision>2</cp:revision>
  <dc:subject/>
  <dc:title/>
</cp:coreProperties>
</file>